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  <sheet name="Таблица 3" sheetId="3" state="visible" r:id="rId4"/>
    <sheet name="Таблица 4" sheetId="4" state="visible" r:id="rId5"/>
    <sheet name="Таблица 5" sheetId="5" state="visible" r:id="rId6"/>
    <sheet name="Таблица 6" sheetId="6" state="visible" r:id="rId7"/>
    <sheet name="Таблица 7 " sheetId="7" state="visible" r:id="rId8"/>
  </sheets>
  <definedNames>
    <definedName function="false" hidden="false" localSheetId="0" name="_xlnm.Print_Titles" vbProcedure="false">'Таблица 1'!$4:$8</definedName>
    <definedName function="false" hidden="false" localSheetId="1" name="_xlnm.Print_Titles" vbProcedure="false">'Таблица 2'!$6:$13</definedName>
    <definedName function="false" hidden="false" localSheetId="2" name="_xlnm.Print_Titles" vbProcedure="false">'Таблица 3'!$5:$12</definedName>
    <definedName function="false" hidden="false" localSheetId="3" name="_xlnm.Print_Titles" vbProcedure="false">'Таблица 4'!$6:$13</definedName>
    <definedName function="false" hidden="false" localSheetId="4" name="_xlnm.Print_Titles" vbProcedure="false">'Таблица 5'!$6:$13</definedName>
    <definedName function="false" hidden="false" localSheetId="5" name="_xlnm.Print_Titles" vbProcedure="false">'Таблица 6'!$6:$17</definedName>
    <definedName function="false" hidden="false" localSheetId="6" name="_xlnm.Print_Titles" vbProcedure="false">'Таблица 7 '!$6:$19</definedName>
    <definedName function="false" hidden="false" localSheetId="1" name="ACwvu_t2prn_" vbProcedure="false">'Таблица 2'!$B$15</definedName>
    <definedName function="false" hidden="false" localSheetId="1" name="Cwvu_t2prn_" vbProcedure="false">#REF!</definedName>
    <definedName function="false" hidden="false" localSheetId="1" name="Rwvu_t2prn_" vbProcedure="false">#REF!,#REF!</definedName>
    <definedName function="false" hidden="false" localSheetId="1" name="Swvu_t2prn_" vbProcedure="false">'Таблица 2'!$B$15</definedName>
    <definedName function="false" hidden="false" localSheetId="1" name="wvu_t2prn_" vbProcedure="false">{TRUE,TRUE,-1.25,-15.5,479.25,273.75,FALSE,TRUE,TRUE,TRUE,0,1,#N/A,1,#N/A,17.234375,14.2352941176471,1,FALSE,FALSE,3,TRUE,1,FALSE,100,"Swvu.t2prn.","ACwvu.t2prn.",#N/A,FALSE,FALSE,0.787401575,0.787401575,1,1,1,"&amp;R&amp;[Продолжение таблицы 2","",TRUE,FALSE,FALSE,FALSE,1,100,#N/A,#N/A,FALSE,"=R6:R10","Rwvu.t2prn.","Cwvu.t2prn.",FALSE,FALSE,FALSE,9,240,144,FALSE,FALSE,TRUE,TRUE,TRUE}</definedName>
    <definedName function="false" hidden="false" localSheetId="1" name="Z_0022FC0A_B244_11D4_A7A2_444553540000__wvu_Cols" vbProcedure="false">'Таблица 2'!$E:$E,#REF!</definedName>
    <definedName function="false" hidden="false" localSheetId="1" name="Z_0022FC0A_B244_11D4_A7A2_444553540000__wvu_Rows" vbProcedure="false">'Таблица 2'!$11:$12</definedName>
    <definedName function="false" hidden="false" localSheetId="1" name="Z_10E65D23_D520_11D5_8E62_00010258F9E7__wvu_Cols" vbProcedure="false">'Таблица 2'!$E:$E,#REF!</definedName>
    <definedName function="false" hidden="false" localSheetId="1" name="Z_10E65D23_D520_11D5_8E62_00010258F9E7__wvu_PrintTitles" vbProcedure="false">'Таблица 2'!$6:$11</definedName>
    <definedName function="false" hidden="false" localSheetId="1" name="Z_10E65D23_D520_11D5_8E62_00010258F9E7__wvu_Rows" vbProcedure="false">'Таблица 2'!$11:$12</definedName>
    <definedName function="false" hidden="false" localSheetId="1" name="Z_25511C82_1E86_11D3_8E5C_E5A7C0898464__wvu_PrintTitles" vbProcedure="false">'Таблица 2'!$6:$11</definedName>
    <definedName function="false" hidden="false" localSheetId="1" name="Z_6709ADA3_4BF3_11D3_8E5C_96AEA885BF62__wvu_PrintTitles" vbProcedure="false">'Таблица 2'!$6:$11</definedName>
    <definedName function="false" hidden="false" localSheetId="1" name="Z_9B1864E3_D51E_11D5_8E62_00010258F9E7__wvu_Cols" vbProcedure="false">'Таблица 2'!$E:$E,#REF!</definedName>
    <definedName function="false" hidden="false" localSheetId="1" name="Z_9B1864E3_D51E_11D5_8E62_00010258F9E7__wvu_PrintTitles" vbProcedure="false">'Таблица 2'!$6:$11</definedName>
    <definedName function="false" hidden="false" localSheetId="1" name="Z_9B1864E3_D51E_11D5_8E62_00010258F9E7__wvu_Rows" vbProcedure="false">'Таблица 2'!$11:$12</definedName>
    <definedName function="false" hidden="false" localSheetId="1" name="Z_9B1864E7_D51E_11D5_8E62_00010258F9E7__wvu_Cols" vbProcedure="false">'Таблица 2'!$E:$E,#REF!</definedName>
    <definedName function="false" hidden="false" localSheetId="1" name="Z_9B1864E7_D51E_11D5_8E62_00010258F9E7__wvu_PrintTitles" vbProcedure="false">'Таблица 2'!$6:$11</definedName>
    <definedName function="false" hidden="false" localSheetId="1" name="Z_9B1864E7_D51E_11D5_8E62_00010258F9E7__wvu_Rows" vbProcedure="false">'Таблица 2'!$11:$12</definedName>
    <definedName function="false" hidden="false" localSheetId="1" name="Z_DFACCF82_E7E1_11D5_89A3_BB67C697AA28__wvu_Cols" vbProcedure="false">'Таблица 2'!$D:$E,#REF!</definedName>
    <definedName function="false" hidden="false" localSheetId="1" name="Z_DFACCF82_E7E1_11D5_89A3_BB67C697AA28__wvu_Rows" vbProcedure="false">'Таблица 2'!$11:$12</definedName>
    <definedName function="false" hidden="false" localSheetId="1" name="Z_E4DDFF62_5AEE_11D8_A8B6_0007E96BA4F6__wvu_PrintTitles" vbProcedure="false">'Таблица 2'!$6:$11</definedName>
    <definedName function="false" hidden="false" localSheetId="2" name="ACwvu_Sbpr37_" vbProcedure="false">#REF!</definedName>
    <definedName function="false" hidden="false" localSheetId="2" name="Cwvu_Sbpr37_" vbProcedure="false">#REF!</definedName>
    <definedName function="false" hidden="false" localSheetId="2" name="Rwvu_Sbpr37_" vbProcedure="false">#REF!,#REF!</definedName>
    <definedName function="false" hidden="false" localSheetId="2" name="Swvu_Sbpr37_" vbProcedure="false">#REF!</definedName>
    <definedName function="false" hidden="false" localSheetId="2" name="wvu_Sbpr37_" vbProcedure="false">{TRUE,TRUE,-1.25,-15.5,479.25,273.75,FALSE,TRUE,TRUE,TRUE,0,8,#N/A,3,#N/A,13.1875,13.8235294117647,1,FALSE,FALSE,3,TRUE,1,FALSE,100,"Swvu.Sbpr37.","ACwvu.Sbpr37.",#N/A,FALSE,FALSE,0.787401575,0.787401575,0.984251969,0.984251969,1,"&amp;R&amp;A","",TRUE,FALSE,FALSE,FALSE,1,100,#N/A,#N/A,FALSE,"=R5:R10","Rwvu.Sbpr37.","Cwvu.Sbpr37.",FALSE,FALSE,FALSE,9,240,144,FALSE,FALSE,TRUE,TRUE,TRUE}</definedName>
    <definedName function="false" hidden="false" localSheetId="2" name="Z_0022FC08_B244_11D4_A7A2_444553540000__wvu_Cols" vbProcedure="false">#REF!,#REF!</definedName>
    <definedName function="false" hidden="false" localSheetId="2" name="Z_0022FC08_B244_11D4_A7A2_444553540000__wvu_Rows" vbProcedure="false">#REF!</definedName>
    <definedName function="false" hidden="false" localSheetId="2" name="Z_10E65D21_D520_11D5_8E62_00010258F9E7__wvu_PrintTitles" vbProcedure="false">'Таблица 3'!$5:$10</definedName>
    <definedName function="false" hidden="false" localSheetId="2" name="Z_10E65D21_D520_11D5_8E62_00010258F9E7__wvu_Rows" vbProcedure="false">#REF!</definedName>
    <definedName function="false" hidden="false" localSheetId="2" name="Z_25511C80_1E86_11D3_8E5C_E5A7C0898464__wvu_PrintTitles" vbProcedure="false">'Таблица 3'!$5:$10</definedName>
    <definedName function="false" hidden="false" localSheetId="2" name="Z_25511C80_1E86_11D3_8E5C_E5A7C0898464__wvu_Rows" vbProcedure="false">#REF!</definedName>
    <definedName function="false" hidden="false" localSheetId="2" name="Z_6709ADA1_4BF3_11D3_8E5C_96AEA885BF62__wvu_PrintTitles" vbProcedure="false">'Таблица 3'!$5:$10</definedName>
    <definedName function="false" hidden="false" localSheetId="2" name="Z_6709ADA1_4BF3_11D3_8E5C_96AEA885BF62__wvu_Rows" vbProcedure="false">#REF!</definedName>
    <definedName function="false" hidden="false" localSheetId="2" name="Z_9B1864E1_D51E_11D5_8E62_00010258F9E7__wvu_PrintTitles" vbProcedure="false">'Таблица 3'!$5:$10</definedName>
    <definedName function="false" hidden="false" localSheetId="2" name="Z_9B1864E1_D51E_11D5_8E62_00010258F9E7__wvu_Rows" vbProcedure="false">#REF!</definedName>
    <definedName function="false" hidden="false" localSheetId="2" name="Z_9B1864E5_D51E_11D5_8E62_00010258F9E7__wvu_PrintTitles" vbProcedure="false">'Таблица 3'!$5:$10</definedName>
    <definedName function="false" hidden="false" localSheetId="2" name="Z_9B1864E5_D51E_11D5_8E62_00010258F9E7__wvu_Rows" vbProcedure="false">#REF!</definedName>
    <definedName function="false" hidden="false" localSheetId="2" name="Z_A191CC40_5AEF_11D8_89A3_0001027D5BCE__wvu_Rows" vbProcedure="false">#REF!</definedName>
    <definedName function="false" hidden="false" localSheetId="2" name="Z_DFACCF80_E7E1_11D5_89A3_BB67C697AA28__wvu_Cols" vbProcedure="false">#REF!,#REF!,#REF!,#REF!</definedName>
    <definedName function="false" hidden="false" localSheetId="2" name="Z_DFACCF80_E7E1_11D5_89A3_BB67C697AA28__wvu_Rows" vbProcedure="false">#REF!</definedName>
    <definedName function="false" hidden="false" localSheetId="2" name="Z_E4DDFF60_5AEE_11D8_A8B6_0007E96BA4F6__wvu_PrintTitles" vbProcedure="false">'Таблица 3'!$5:$10</definedName>
    <definedName function="false" hidden="false" localSheetId="2" name="Z_E4DDFF60_5AEE_11D8_A8B6_0007E96BA4F6__wvu_Rows" vbProcedure="false">#REF!</definedName>
    <definedName function="false" hidden="false" localSheetId="5" name="ACwvu_Sbprn5_" vbProcedure="false">#REF!</definedName>
    <definedName function="false" hidden="false" localSheetId="5" name="Cwvu_Sbprn5_" vbProcedure="false">#REF!</definedName>
    <definedName function="false" hidden="false" localSheetId="5" name="Rwvu_Sbprn5_" vbProcedure="false">#REF!,#REF!,#REF!,#REF!</definedName>
    <definedName function="false" hidden="false" localSheetId="5" name="Swvu_Sbprn5_" vbProcedure="false">#REF!</definedName>
    <definedName function="false" hidden="false" localSheetId="5" name="wvu_Sbprn5_" vbProcedure="false">{TRUE,TRUE,-1.25,-15.5,479.25,273.75,FALSE,TRUE,TRUE,TRUE,0,1,#N/A,4,#N/A,31.09375,17.8235294117647,1,FALSE,FALSE,3,TRUE,1,FALSE,100,"Swvu.Sbprn5.","ACwvu.Sbprn5.",#N/A,FALSE,FALSE,0.787401575,0.787401575,0.984251969,0.984251969,1,"&amp;R&amp;[Продолжение таблицы 5","",TRUE,FALSE,FALSE,FALSE,1,100,#N/A,#N/A,FALSE,"=R6:R14","Rwvu.Sbprn5.","Cwvu.Sbprn5.",FALSE,FALSE,FALSE,9,240,144,FALSE,FALSE,TRUE,TRUE,TRUE}</definedName>
    <definedName function="false" hidden="false" localSheetId="5" name="Z_0022FC09_B244_11D4_A7A2_444553540000__wvu_Cols" vbProcedure="false">#REF!,#REF!,#REF!</definedName>
    <definedName function="false" hidden="false" localSheetId="5" name="Z_0022FC09_B244_11D4_A7A2_444553540000__wvu_Rows" vbProcedure="false">#REF!</definedName>
    <definedName function="false" hidden="false" localSheetId="5" name="Z_10E65D22_D520_11D5_8E62_00010258F9E7__wvu_Cols" vbProcedure="false">#REF!,#REF!,#REF!</definedName>
    <definedName function="false" hidden="false" localSheetId="5" name="Z_10E65D22_D520_11D5_8E62_00010258F9E7__wvu_PrintTitles" vbProcedure="false">'Таблица 6'!$6:$14</definedName>
    <definedName function="false" hidden="false" localSheetId="5" name="Z_10E65D22_D520_11D5_8E62_00010258F9E7__wvu_Rows" vbProcedure="false">#REF!</definedName>
    <definedName function="false" hidden="false" localSheetId="5" name="Z_25511C81_1E86_11D3_8E5C_E5A7C0898464__wvu_PrintTitles" vbProcedure="false">'Таблица 6'!$6:$14</definedName>
    <definedName function="false" hidden="false" localSheetId="5" name="Z_25511C81_1E86_11D3_8E5C_E5A7C0898464__wvu_Rows" vbProcedure="false">#REF!</definedName>
    <definedName function="false" hidden="false" localSheetId="5" name="Z_6709ADA2_4BF3_11D3_8E5C_96AEA885BF62__wvu_PrintTitles" vbProcedure="false">'Таблица 6'!$6:$14</definedName>
    <definedName function="false" hidden="false" localSheetId="5" name="Z_6709ADA2_4BF3_11D3_8E5C_96AEA885BF62__wvu_Rows" vbProcedure="false">#REF!</definedName>
    <definedName function="false" hidden="false" localSheetId="5" name="Z_9B1864E2_D51E_11D5_8E62_00010258F9E7__wvu_Cols" vbProcedure="false">#REF!,#REF!,#REF!</definedName>
    <definedName function="false" hidden="false" localSheetId="5" name="Z_9B1864E2_D51E_11D5_8E62_00010258F9E7__wvu_PrintTitles" vbProcedure="false">'Таблица 6'!$6:$14</definedName>
    <definedName function="false" hidden="false" localSheetId="5" name="Z_9B1864E2_D51E_11D5_8E62_00010258F9E7__wvu_Rows" vbProcedure="false">#REF!</definedName>
    <definedName function="false" hidden="false" localSheetId="5" name="Z_9B1864E6_D51E_11D5_8E62_00010258F9E7__wvu_Cols" vbProcedure="false">#REF!,#REF!,#REF!</definedName>
    <definedName function="false" hidden="false" localSheetId="5" name="Z_9B1864E6_D51E_11D5_8E62_00010258F9E7__wvu_PrintTitles" vbProcedure="false">'Таблица 6'!$6:$14</definedName>
    <definedName function="false" hidden="false" localSheetId="5" name="Z_9B1864E6_D51E_11D5_8E62_00010258F9E7__wvu_Rows" vbProcedure="false">#REF!</definedName>
    <definedName function="false" hidden="false" localSheetId="5" name="Z_A191CC41_5AEF_11D8_89A3_0001027D5BCE__wvu_Rows" vbProcedure="false">#REF!</definedName>
    <definedName function="false" hidden="false" localSheetId="5" name="Z_DFACCF81_E7E1_11D5_89A3_BB67C697AA28__wvu_Cols" vbProcedure="false">#REF!,#REF!,#REF!,#REF!,#REF!</definedName>
    <definedName function="false" hidden="false" localSheetId="5" name="Z_DFACCF81_E7E1_11D5_89A3_BB67C697AA28__wvu_Rows" vbProcedure="false">#REF!</definedName>
    <definedName function="false" hidden="false" localSheetId="5" name="Z_E4DDFF61_5AEE_11D8_A8B6_0007E96BA4F6__wvu_PrintTitles" vbProcedure="false">'Таблица 6'!$6:$14</definedName>
    <definedName function="false" hidden="false" localSheetId="5" name="Z_E4DDFF61_5AEE_11D8_A8B6_0007E96BA4F6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357">
  <si>
    <t xml:space="preserve">Основные показатели деятельности</t>
  </si>
  <si>
    <t xml:space="preserve">службы занятости населения Московской области </t>
  </si>
  <si>
    <t xml:space="preserve">за январь - декабрь 2010 года</t>
  </si>
  <si>
    <t xml:space="preserve">стр.</t>
  </si>
  <si>
    <t xml:space="preserve">Всего,</t>
  </si>
  <si>
    <t xml:space="preserve">в % к соотв.</t>
  </si>
  <si>
    <t xml:space="preserve">Наименование</t>
  </si>
  <si>
    <t xml:space="preserve">человек</t>
  </si>
  <si>
    <t xml:space="preserve">периоду</t>
  </si>
  <si>
    <t xml:space="preserve">прошл. года</t>
  </si>
  <si>
    <t xml:space="preserve">НА НАЧАЛО ОТЧЕТНОГО ПЕРИОДА :</t>
  </si>
  <si>
    <t xml:space="preserve">01</t>
  </si>
  <si>
    <t xml:space="preserve">Численность граждан, обратившихся за предоставлением </t>
  </si>
  <si>
    <t xml:space="preserve">государственных услуг………………………………………………………………... </t>
  </si>
  <si>
    <t xml:space="preserve">из них:</t>
  </si>
  <si>
    <t xml:space="preserve">02</t>
  </si>
  <si>
    <t xml:space="preserve">за содействием в поиске подходящей работы…………………………………….</t>
  </si>
  <si>
    <t xml:space="preserve">03</t>
  </si>
  <si>
    <t xml:space="preserve">иностранные граждане и лица без гражданства………………………………….</t>
  </si>
  <si>
    <t xml:space="preserve">04</t>
  </si>
  <si>
    <t xml:space="preserve">незанятые граждане………………………………………………………………………</t>
  </si>
  <si>
    <t xml:space="preserve">05</t>
  </si>
  <si>
    <t xml:space="preserve">Численность безработных граждан……………………………………………………………</t>
  </si>
  <si>
    <t xml:space="preserve">в 2,3 р.</t>
  </si>
  <si>
    <t xml:space="preserve">06</t>
  </si>
  <si>
    <t xml:space="preserve">из них получают социальные выплаты……………………………………………….</t>
  </si>
  <si>
    <t xml:space="preserve">в 2,2 р.</t>
  </si>
  <si>
    <t xml:space="preserve">07</t>
  </si>
  <si>
    <t xml:space="preserve">в том числе получают пособие по безработице…………………………………..</t>
  </si>
  <si>
    <t xml:space="preserve">ЗА ОТЧЕТНЫЙ ПЕРИОД :</t>
  </si>
  <si>
    <t xml:space="preserve">08</t>
  </si>
  <si>
    <t xml:space="preserve">государственных услуг………………………………………………………………….. </t>
  </si>
  <si>
    <t xml:space="preserve">09</t>
  </si>
  <si>
    <t xml:space="preserve"> - за содействием в поиске подходящей работы…………………………………..</t>
  </si>
  <si>
    <t xml:space="preserve">10</t>
  </si>
  <si>
    <t xml:space="preserve">иностранные граждане и лица без гражданства…………………………………..</t>
  </si>
  <si>
    <t xml:space="preserve">11</t>
  </si>
  <si>
    <t xml:space="preserve">незанятые граждане……………………………………………………………………….</t>
  </si>
  <si>
    <t xml:space="preserve">12</t>
  </si>
  <si>
    <t xml:space="preserve"> - за информацией о положении на рынке труда……………………………………</t>
  </si>
  <si>
    <t xml:space="preserve">13</t>
  </si>
  <si>
    <t xml:space="preserve"> - за профессиональной ориентацией………………………………………………..</t>
  </si>
  <si>
    <t xml:space="preserve">14</t>
  </si>
  <si>
    <t xml:space="preserve">Признано безработными…………………………………………………………</t>
  </si>
  <si>
    <t xml:space="preserve">15</t>
  </si>
  <si>
    <t xml:space="preserve">Численность граждан, признанных безработными, которым </t>
  </si>
  <si>
    <t xml:space="preserve">назначены социальные выплаты: ……………………………………………………………..</t>
  </si>
  <si>
    <t xml:space="preserve">16</t>
  </si>
  <si>
    <t xml:space="preserve">пособие по безработице…………………………………………………………………</t>
  </si>
  <si>
    <t xml:space="preserve">17</t>
  </si>
  <si>
    <t xml:space="preserve">стипендия в период профессионального обучения по </t>
  </si>
  <si>
    <t xml:space="preserve">направлению органов службы занятости……………………………………………..</t>
  </si>
  <si>
    <t xml:space="preserve">материальная помощь…………………………………………………………………….</t>
  </si>
  <si>
    <t xml:space="preserve">Снято с учета, всего……………………………………………………………………………..</t>
  </si>
  <si>
    <t xml:space="preserve">в том числе:</t>
  </si>
  <si>
    <t xml:space="preserve">20</t>
  </si>
  <si>
    <t xml:space="preserve"> - нашли работу (доходное занятие)……………………………………………………..</t>
  </si>
  <si>
    <t xml:space="preserve">21</t>
  </si>
  <si>
    <t xml:space="preserve">     из них безработные граждане…………………………………………………………..</t>
  </si>
  <si>
    <t xml:space="preserve">22</t>
  </si>
  <si>
    <t xml:space="preserve"> - приступили к профессиональному обучению………………………………………..</t>
  </si>
  <si>
    <t xml:space="preserve">23</t>
  </si>
  <si>
    <t xml:space="preserve">23а</t>
  </si>
  <si>
    <t xml:space="preserve">     из них безработные граждане по направлению органов </t>
  </si>
  <si>
    <t xml:space="preserve">службы занятости……………………………………………………………………………….</t>
  </si>
  <si>
    <t xml:space="preserve">24</t>
  </si>
  <si>
    <t xml:space="preserve"> - назначена трудовая пенсия……………………………………………………………</t>
  </si>
  <si>
    <t xml:space="preserve">25</t>
  </si>
  <si>
    <t xml:space="preserve">     из них безработным гражданам…………………………………………………………..</t>
  </si>
  <si>
    <t xml:space="preserve">25а</t>
  </si>
  <si>
    <t xml:space="preserve">     из них безработным гражданам досрочно по предложению</t>
  </si>
  <si>
    <t xml:space="preserve">органов службы занятости……………………………………………………………………..</t>
  </si>
  <si>
    <t xml:space="preserve">26</t>
  </si>
  <si>
    <t xml:space="preserve"> - по другим причинам…………………………………………………………………………</t>
  </si>
  <si>
    <t xml:space="preserve">27</t>
  </si>
  <si>
    <t xml:space="preserve">28</t>
  </si>
  <si>
    <t xml:space="preserve">Численность граждан, признанных безработными, которым</t>
  </si>
  <si>
    <t xml:space="preserve">прекращено осуществление социальных выплат:……………………………………….</t>
  </si>
  <si>
    <t xml:space="preserve">29</t>
  </si>
  <si>
    <t xml:space="preserve"> - пособий по безработице……………………………………………………………………</t>
  </si>
  <si>
    <t xml:space="preserve">30</t>
  </si>
  <si>
    <t xml:space="preserve"> - стипендий, выплачиваемых в период профессионального </t>
  </si>
  <si>
    <t xml:space="preserve">обучения по направлению органов службы занятости…………………………………</t>
  </si>
  <si>
    <t xml:space="preserve">31</t>
  </si>
  <si>
    <t xml:space="preserve"> - материальной помощи……………………………………………………………………….</t>
  </si>
  <si>
    <t xml:space="preserve">НА КОНЕЦ ОТЧЕТНОГО ПЕРИОДА :</t>
  </si>
  <si>
    <t xml:space="preserve">32</t>
  </si>
  <si>
    <t xml:space="preserve">государственных услуг………………………………………………………………………... </t>
  </si>
  <si>
    <t xml:space="preserve">33</t>
  </si>
  <si>
    <t xml:space="preserve">за содействием в поиске подходящей работы…………………………………………..</t>
  </si>
  <si>
    <t xml:space="preserve">34</t>
  </si>
  <si>
    <t xml:space="preserve">иностранные граждане и лица без гражданства………………………………………..</t>
  </si>
  <si>
    <t xml:space="preserve">35</t>
  </si>
  <si>
    <t xml:space="preserve">незанятые граждане…………………………………………………………………………….</t>
  </si>
  <si>
    <t xml:space="preserve">36</t>
  </si>
  <si>
    <t xml:space="preserve">Численность безработных граждан………………………………………………………..</t>
  </si>
  <si>
    <t xml:space="preserve">37</t>
  </si>
  <si>
    <t xml:space="preserve">из них получают социальные выплаты…………………………………………………….</t>
  </si>
  <si>
    <t xml:space="preserve">38</t>
  </si>
  <si>
    <t xml:space="preserve">в том числе получают пособие по безработице…………………………………………</t>
  </si>
  <si>
    <t xml:space="preserve">СПРАВОЧНО :</t>
  </si>
  <si>
    <t xml:space="preserve">39</t>
  </si>
  <si>
    <t xml:space="preserve">Заявленная работодателями потребность в работниках в течение</t>
  </si>
  <si>
    <t xml:space="preserve">отчетного периода....……………….................……...........……………………………….</t>
  </si>
  <si>
    <t xml:space="preserve">40</t>
  </si>
  <si>
    <t xml:space="preserve">по рабочим профессиям………………………………………………………………………</t>
  </si>
  <si>
    <t xml:space="preserve">41</t>
  </si>
  <si>
    <t xml:space="preserve">с оплатой труда выше прожиточного минимума в субъекте  </t>
  </si>
  <si>
    <t xml:space="preserve">Российской Федерации………………………………………………………………………..</t>
  </si>
  <si>
    <t xml:space="preserve">42</t>
  </si>
  <si>
    <t xml:space="preserve">Заявленная работодателями потребность в работниках на  </t>
  </si>
  <si>
    <t xml:space="preserve">конец отчетного периода....……………….................……...........………………………</t>
  </si>
  <si>
    <t xml:space="preserve">43</t>
  </si>
  <si>
    <t xml:space="preserve">44</t>
  </si>
  <si>
    <t xml:space="preserve">45</t>
  </si>
  <si>
    <t xml:space="preserve">Численность работодателей, обратившихся в отчетном периоде</t>
  </si>
  <si>
    <t xml:space="preserve">за информацией о положении на рынке труда…………………………………………..</t>
  </si>
  <si>
    <t xml:space="preserve">46</t>
  </si>
  <si>
    <t xml:space="preserve">Численность граждан, закончивших в отчетном периоде профес-</t>
  </si>
  <si>
    <t xml:space="preserve">сиональное обучение по направлению органов службы занятости ....…………………………………..</t>
  </si>
  <si>
    <t xml:space="preserve">46.</t>
  </si>
  <si>
    <t xml:space="preserve">Численность граждан, трудоустроенных в отчетном периоде </t>
  </si>
  <si>
    <t xml:space="preserve">после завершения профессионального обучения</t>
  </si>
  <si>
    <t xml:space="preserve">48</t>
  </si>
  <si>
    <t xml:space="preserve">Численность граждан, признанных безработными в отчетном  </t>
  </si>
  <si>
    <t xml:space="preserve">периоде, из числа граждан, закончивших профессиональное обу-</t>
  </si>
  <si>
    <t xml:space="preserve">чение по направлению органов службы занятости в течение 3-х</t>
  </si>
  <si>
    <t xml:space="preserve">месяцев, предшествовавших отчетному периоду………………………………………..</t>
  </si>
  <si>
    <t xml:space="preserve">в 3,2 р.</t>
  </si>
  <si>
    <t xml:space="preserve">49</t>
  </si>
  <si>
    <t xml:space="preserve">Численность граждан, принимавших участие в оплачиваемых</t>
  </si>
  <si>
    <t xml:space="preserve">общественных работах в отчетном периоде………………………………………………</t>
  </si>
  <si>
    <t xml:space="preserve">50</t>
  </si>
  <si>
    <t xml:space="preserve">Предполагаемая численность безработных граждан на конец </t>
  </si>
  <si>
    <t xml:space="preserve">периода, следующего за отчетным……………………………………………………………………….</t>
  </si>
  <si>
    <t xml:space="preserve">Численность граждан, обратившихся за предоставлением  </t>
  </si>
  <si>
    <t xml:space="preserve">государственных услуг в службу занятости населения</t>
  </si>
  <si>
    <t xml:space="preserve">в январе - декабре 2010 года</t>
  </si>
  <si>
    <t xml:space="preserve">Зарегистри- </t>
  </si>
  <si>
    <t xml:space="preserve">Обратились в отчетном периоде </t>
  </si>
  <si>
    <t xml:space="preserve">Зарегистрировано на конец </t>
  </si>
  <si>
    <t xml:space="preserve">ровано </t>
  </si>
  <si>
    <t xml:space="preserve">из них:  за содействием </t>
  </si>
  <si>
    <t xml:space="preserve">отчетного периода</t>
  </si>
  <si>
    <t xml:space="preserve">на начало</t>
  </si>
  <si>
    <t xml:space="preserve">в поиске работы</t>
  </si>
  <si>
    <t xml:space="preserve">года всего, человек</t>
  </si>
  <si>
    <t xml:space="preserve">Всего, человек</t>
  </si>
  <si>
    <t xml:space="preserve">всего, человек</t>
  </si>
  <si>
    <t xml:space="preserve">в % к соот. периоду прошлого года</t>
  </si>
  <si>
    <t xml:space="preserve">в % к зарегистр. на начало года </t>
  </si>
  <si>
    <t xml:space="preserve">А</t>
  </si>
  <si>
    <t xml:space="preserve">(копир.)</t>
  </si>
  <si>
    <t xml:space="preserve">гр.3:гр.3в*100</t>
  </si>
  <si>
    <t xml:space="preserve">тек.месяц</t>
  </si>
  <si>
    <t xml:space="preserve">гр5:гр5а*100</t>
  </si>
  <si>
    <t xml:space="preserve">гр5:гр1*100</t>
  </si>
  <si>
    <t xml:space="preserve">стр.01</t>
  </si>
  <si>
    <t xml:space="preserve">стр.32</t>
  </si>
  <si>
    <t xml:space="preserve">Московская область</t>
  </si>
  <si>
    <t xml:space="preserve">Балашихинский</t>
  </si>
  <si>
    <t xml:space="preserve">Волоколамский</t>
  </si>
  <si>
    <t xml:space="preserve">Воскресенский</t>
  </si>
  <si>
    <t xml:space="preserve">Дмитровский</t>
  </si>
  <si>
    <t xml:space="preserve">Долгопрудненский</t>
  </si>
  <si>
    <t xml:space="preserve">Домодедовский</t>
  </si>
  <si>
    <t xml:space="preserve">Дубненский</t>
  </si>
  <si>
    <t xml:space="preserve">Егорьевский</t>
  </si>
  <si>
    <t xml:space="preserve">Железнодорожненский</t>
  </si>
  <si>
    <t xml:space="preserve">Жуковский</t>
  </si>
  <si>
    <t xml:space="preserve">Зарайский</t>
  </si>
  <si>
    <t xml:space="preserve">Ивантеевский</t>
  </si>
  <si>
    <t xml:space="preserve">Истринский</t>
  </si>
  <si>
    <t xml:space="preserve">Каширский</t>
  </si>
  <si>
    <t xml:space="preserve">Климовский</t>
  </si>
  <si>
    <t xml:space="preserve">Клинский</t>
  </si>
  <si>
    <t xml:space="preserve">Коломенский</t>
  </si>
  <si>
    <t xml:space="preserve">Королевский</t>
  </si>
  <si>
    <t xml:space="preserve">Красногорский</t>
  </si>
  <si>
    <t xml:space="preserve">Краснознаменский</t>
  </si>
  <si>
    <t xml:space="preserve">Ленинский</t>
  </si>
  <si>
    <t xml:space="preserve">Лобненский</t>
  </si>
  <si>
    <t xml:space="preserve">Лотошинский</t>
  </si>
  <si>
    <t xml:space="preserve">Луховицкий</t>
  </si>
  <si>
    <t xml:space="preserve">Люберецкий</t>
  </si>
  <si>
    <t xml:space="preserve">Можайский</t>
  </si>
  <si>
    <t xml:space="preserve">Мытищинский</t>
  </si>
  <si>
    <t xml:space="preserve">Наро-Фоминский</t>
  </si>
  <si>
    <t xml:space="preserve">Ногинский</t>
  </si>
  <si>
    <t xml:space="preserve">Одинцовский</t>
  </si>
  <si>
    <t xml:space="preserve">Озерский</t>
  </si>
  <si>
    <t xml:space="preserve">Орехово-Зуевский</t>
  </si>
  <si>
    <t xml:space="preserve">Павлово-Посадский</t>
  </si>
  <si>
    <t xml:space="preserve">Подольский</t>
  </si>
  <si>
    <t xml:space="preserve">Пушкинский</t>
  </si>
  <si>
    <t xml:space="preserve">Раменский</t>
  </si>
  <si>
    <t xml:space="preserve">Реутовский</t>
  </si>
  <si>
    <t xml:space="preserve">Рошальский</t>
  </si>
  <si>
    <t xml:space="preserve">Рузский</t>
  </si>
  <si>
    <t xml:space="preserve">Сергиево-Посадский</t>
  </si>
  <si>
    <t xml:space="preserve">Серебряно-Прудский</t>
  </si>
  <si>
    <t xml:space="preserve">Серпуховский</t>
  </si>
  <si>
    <t xml:space="preserve">Солнечногорский</t>
  </si>
  <si>
    <t xml:space="preserve">Ступинский</t>
  </si>
  <si>
    <t xml:space="preserve">Талдомский</t>
  </si>
  <si>
    <t xml:space="preserve">Фрязинский</t>
  </si>
  <si>
    <t xml:space="preserve">Химкинский</t>
  </si>
  <si>
    <t xml:space="preserve">Чеховский</t>
  </si>
  <si>
    <t xml:space="preserve">Шатурский</t>
  </si>
  <si>
    <t xml:space="preserve">Шаховской</t>
  </si>
  <si>
    <t xml:space="preserve">Щелковский</t>
  </si>
  <si>
    <t xml:space="preserve">Электростальский</t>
  </si>
  <si>
    <t xml:space="preserve">Численность граждан, обратившихся за содействием в поиске подходящей работы, чел.
</t>
  </si>
  <si>
    <t xml:space="preserve">Численность безработных, зарегистрированных</t>
  </si>
  <si>
    <t xml:space="preserve">в службе занятости населения в январе - декабре 2010 года</t>
  </si>
  <si>
    <t xml:space="preserve">Зарегист-</t>
  </si>
  <si>
    <t xml:space="preserve">Признано</t>
  </si>
  <si>
    <t xml:space="preserve">Снято с</t>
  </si>
  <si>
    <t xml:space="preserve">Зарегистрировано</t>
  </si>
  <si>
    <t xml:space="preserve">Уровень</t>
  </si>
  <si>
    <t xml:space="preserve">рировано</t>
  </si>
  <si>
    <t xml:space="preserve">безработ-</t>
  </si>
  <si>
    <t xml:space="preserve">учета в </t>
  </si>
  <si>
    <t xml:space="preserve">на конец отчетного</t>
  </si>
  <si>
    <t xml:space="preserve">регистри-</t>
  </si>
  <si>
    <t xml:space="preserve">ными</t>
  </si>
  <si>
    <t xml:space="preserve">отчетном</t>
  </si>
  <si>
    <t xml:space="preserve">периода</t>
  </si>
  <si>
    <t xml:space="preserve">руемой</t>
  </si>
  <si>
    <t xml:space="preserve">года,           человек</t>
  </si>
  <si>
    <t xml:space="preserve">в  отчетном периоде, человек</t>
  </si>
  <si>
    <t xml:space="preserve">периоде, человек</t>
  </si>
  <si>
    <t xml:space="preserve">в % к зарегистр. на начало года</t>
  </si>
  <si>
    <t xml:space="preserve">безрабо-тицы на конец отчетного пер., в %       к   Н Т В</t>
  </si>
  <si>
    <t xml:space="preserve">безрабо-тицы на конец отчетного пер., в %         к Э А Н</t>
  </si>
  <si>
    <r>
      <rPr>
        <sz val="10"/>
        <rFont val="Arial Cyr"/>
        <family val="0"/>
        <charset val="204"/>
      </rPr>
      <t xml:space="preserve">гр.2а+гр.2б       </t>
    </r>
    <r>
      <rPr>
        <sz val="10"/>
        <color rgb="FFFF0000"/>
        <rFont val="Arial Cyr"/>
        <family val="2"/>
        <charset val="204"/>
      </rPr>
      <t xml:space="preserve">(копир.)   </t>
    </r>
    <r>
      <rPr>
        <sz val="10"/>
        <rFont val="Arial Cyr"/>
        <family val="0"/>
        <charset val="204"/>
      </rPr>
      <t xml:space="preserve">      </t>
    </r>
  </si>
  <si>
    <t xml:space="preserve">гр1+гр2-гр4</t>
  </si>
  <si>
    <t xml:space="preserve">гр4:гр1*100</t>
  </si>
  <si>
    <t xml:space="preserve">гр.4:гр.8*100</t>
  </si>
  <si>
    <t xml:space="preserve">гр.4:гр.9*100</t>
  </si>
  <si>
    <t xml:space="preserve">стр.05</t>
  </si>
  <si>
    <t xml:space="preserve">стр.36</t>
  </si>
  <si>
    <t xml:space="preserve">Численность граждан, получивших статус безработного, чел.</t>
  </si>
  <si>
    <t xml:space="preserve">Заявленная работодателями  </t>
  </si>
  <si>
    <t xml:space="preserve">в службу занятости населения потребность в работниках</t>
  </si>
  <si>
    <t xml:space="preserve">в январе - декабре  2010 года</t>
  </si>
  <si>
    <t xml:space="preserve">Число свободных рабочих мест, вакансий,</t>
  </si>
  <si>
    <t xml:space="preserve">заявленных в службу занятости</t>
  </si>
  <si>
    <t xml:space="preserve">заявленных в службу занятости </t>
  </si>
  <si>
    <t xml:space="preserve">в течение отчетного периода</t>
  </si>
  <si>
    <t xml:space="preserve">на конец отчетного периода</t>
  </si>
  <si>
    <t xml:space="preserve">всего</t>
  </si>
  <si>
    <t xml:space="preserve">в % к соответ. периоду прошлого года</t>
  </si>
  <si>
    <t xml:space="preserve">из них:       по рабочим профес-сиям                   </t>
  </si>
  <si>
    <r>
      <rPr>
        <sz val="10"/>
        <rFont val="Arial Cyr"/>
        <family val="0"/>
        <charset val="204"/>
      </rPr>
      <t xml:space="preserve">гр.1а+тек.месяц </t>
    </r>
    <r>
      <rPr>
        <sz val="10"/>
        <color rgb="FFFF0000"/>
        <rFont val="Arial Cyr"/>
        <family val="2"/>
        <charset val="204"/>
      </rPr>
      <t xml:space="preserve">(копир.)</t>
    </r>
  </si>
  <si>
    <t xml:space="preserve">гр.1/гр.1б *100</t>
  </si>
  <si>
    <r>
      <rPr>
        <sz val="10"/>
        <rFont val="Arial Cyr"/>
        <family val="0"/>
        <charset val="204"/>
      </rPr>
      <t xml:space="preserve">гр.3а+тек.месяц </t>
    </r>
    <r>
      <rPr>
        <sz val="10"/>
        <color rgb="FFFF0000"/>
        <rFont val="Arial Cyr"/>
        <family val="2"/>
        <charset val="204"/>
      </rPr>
      <t xml:space="preserve">(копир.)</t>
    </r>
  </si>
  <si>
    <t xml:space="preserve">гр.3/гр.3б *100</t>
  </si>
  <si>
    <t xml:space="preserve">текущий месяц </t>
  </si>
  <si>
    <t xml:space="preserve">гр.5/гр.5а *100</t>
  </si>
  <si>
    <t xml:space="preserve">гр.7/гр.7а *100</t>
  </si>
  <si>
    <t xml:space="preserve">стр.39</t>
  </si>
  <si>
    <t xml:space="preserve">стр. 40</t>
  </si>
  <si>
    <t xml:space="preserve">стр.42</t>
  </si>
  <si>
    <t xml:space="preserve">стр. 43</t>
  </si>
  <si>
    <t xml:space="preserve">в 2,1 р.</t>
  </si>
  <si>
    <t xml:space="preserve">в 2,7 р.</t>
  </si>
  <si>
    <t xml:space="preserve">в 4,5 р.</t>
  </si>
  <si>
    <t xml:space="preserve">в 4,2 р.</t>
  </si>
  <si>
    <t xml:space="preserve">в 8,0 р.</t>
  </si>
  <si>
    <t xml:space="preserve">в 7,9 р.</t>
  </si>
  <si>
    <t xml:space="preserve">в 2,5 р.</t>
  </si>
  <si>
    <t xml:space="preserve">в 2,8 р.</t>
  </si>
  <si>
    <t xml:space="preserve">в 3,1 р.</t>
  </si>
  <si>
    <t xml:space="preserve">в 3,3 р.</t>
  </si>
  <si>
    <t xml:space="preserve">*</t>
  </si>
  <si>
    <t xml:space="preserve">в 3,4 р.</t>
  </si>
  <si>
    <t xml:space="preserve">* не может быть рассчитан, в связи с нулевым значением показателя</t>
  </si>
  <si>
    <t xml:space="preserve">в соответствующем периоде прошлого года.</t>
  </si>
  <si>
    <t xml:space="preserve">Изменение численности безработных
граждан и количества вакантных рабочих мест
</t>
  </si>
  <si>
    <t xml:space="preserve">Напряженность</t>
  </si>
  <si>
    <t xml:space="preserve">на регулируемом рынке труда</t>
  </si>
  <si>
    <t xml:space="preserve">на конец декабря 2010 года</t>
  </si>
  <si>
    <t xml:space="preserve">Зарегистрировано в расчете</t>
  </si>
  <si>
    <t xml:space="preserve">на одну вакансию</t>
  </si>
  <si>
    <t xml:space="preserve">незанятых</t>
  </si>
  <si>
    <t xml:space="preserve">безработных</t>
  </si>
  <si>
    <t xml:space="preserve">на конец отчетного периода, человек</t>
  </si>
  <si>
    <t xml:space="preserve">на конец соответ. периода прошлого года, человек</t>
  </si>
  <si>
    <t xml:space="preserve">количество безработных  </t>
  </si>
  <si>
    <t xml:space="preserve">4а</t>
  </si>
  <si>
    <t xml:space="preserve">табл.5 гр.1а/табл.4 гр.5</t>
  </si>
  <si>
    <t xml:space="preserve">табл. 5 гр.2а/табл.4 гр. 5а</t>
  </si>
  <si>
    <t xml:space="preserve">табл.3 гр.4/таб.4 гр.5</t>
  </si>
  <si>
    <t xml:space="preserve">табл.5 гр.4а/табл.4 гр.5а</t>
  </si>
  <si>
    <t xml:space="preserve">тек.месяц прошлый год стр. 36</t>
  </si>
  <si>
    <t xml:space="preserve">Численность граждан, нашедших работу</t>
  </si>
  <si>
    <t xml:space="preserve">(доходное занятие) при содействии службы занятости населения</t>
  </si>
  <si>
    <t xml:space="preserve">Нашли работу (доходное занятие) в отчетном периоде *</t>
  </si>
  <si>
    <t xml:space="preserve">Принимали</t>
  </si>
  <si>
    <t xml:space="preserve">участие</t>
  </si>
  <si>
    <t xml:space="preserve">в оплачиваемых</t>
  </si>
  <si>
    <t xml:space="preserve">всего,</t>
  </si>
  <si>
    <t xml:space="preserve">в  %   к</t>
  </si>
  <si>
    <t xml:space="preserve">в % </t>
  </si>
  <si>
    <t xml:space="preserve"> общественных</t>
  </si>
  <si>
    <t xml:space="preserve">соответ.</t>
  </si>
  <si>
    <t xml:space="preserve">безработные</t>
  </si>
  <si>
    <t xml:space="preserve">к гр. 1</t>
  </si>
  <si>
    <t xml:space="preserve">работах</t>
  </si>
  <si>
    <t xml:space="preserve">граждане,</t>
  </si>
  <si>
    <t xml:space="preserve">в  %  к </t>
  </si>
  <si>
    <t xml:space="preserve">прошлого</t>
  </si>
  <si>
    <t xml:space="preserve">соотв. пер.</t>
  </si>
  <si>
    <t xml:space="preserve">года</t>
  </si>
  <si>
    <t xml:space="preserve">гр.2а+гр.2г</t>
  </si>
  <si>
    <t xml:space="preserve">гр.3/гр.1*100</t>
  </si>
  <si>
    <t xml:space="preserve">гр.3/гр.3д*100</t>
  </si>
  <si>
    <r>
      <rPr>
        <b val="true"/>
        <sz val="10"/>
        <rFont val="Arial Cyr"/>
        <family val="2"/>
        <charset val="204"/>
      </rPr>
      <t xml:space="preserve">* 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 в состав нашедших работу (доходное занятие) граждан включены лица, </t>
    </r>
  </si>
  <si>
    <t xml:space="preserve">заявившие в отчетном периоде о своем трудоустройстве после обучения</t>
  </si>
  <si>
    <t xml:space="preserve">Численность граждан, проходивших профессиональное обучение </t>
  </si>
  <si>
    <t xml:space="preserve">по направлению службы занятости населения </t>
  </si>
  <si>
    <t xml:space="preserve">в январе - декабре  2010 года </t>
  </si>
  <si>
    <t xml:space="preserve">Проходили обучение </t>
  </si>
  <si>
    <t xml:space="preserve">в том числе :</t>
  </si>
  <si>
    <t xml:space="preserve">в отчетном периоде</t>
  </si>
  <si>
    <t xml:space="preserve">закончили</t>
  </si>
  <si>
    <t xml:space="preserve">нашли</t>
  </si>
  <si>
    <t xml:space="preserve">безработными</t>
  </si>
  <si>
    <t xml:space="preserve">обучение</t>
  </si>
  <si>
    <t xml:space="preserve">работу</t>
  </si>
  <si>
    <t xml:space="preserve">в отчетном</t>
  </si>
  <si>
    <t xml:space="preserve">в  %  к</t>
  </si>
  <si>
    <t xml:space="preserve">в  %</t>
  </si>
  <si>
    <t xml:space="preserve">(доходное</t>
  </si>
  <si>
    <t xml:space="preserve">в %  к</t>
  </si>
  <si>
    <t xml:space="preserve">периоде</t>
  </si>
  <si>
    <t xml:space="preserve">периоде,</t>
  </si>
  <si>
    <t xml:space="preserve">к гр.1</t>
  </si>
  <si>
    <t xml:space="preserve">занятие)</t>
  </si>
  <si>
    <t xml:space="preserve">из числа</t>
  </si>
  <si>
    <t xml:space="preserve">после</t>
  </si>
  <si>
    <t xml:space="preserve">закончивших</t>
  </si>
  <si>
    <t xml:space="preserve">переобучения,</t>
  </si>
  <si>
    <t xml:space="preserve">в течение </t>
  </si>
  <si>
    <t xml:space="preserve">3-х  месяцев,</t>
  </si>
  <si>
    <t xml:space="preserve">гр.3+гр.4б</t>
  </si>
  <si>
    <t xml:space="preserve">гр.3/гр.1* 100</t>
  </si>
  <si>
    <t xml:space="preserve">табл.6,гр 2г</t>
  </si>
  <si>
    <t xml:space="preserve">гр.5/гр.5а* 100</t>
  </si>
  <si>
    <r>
      <rPr>
        <sz val="10"/>
        <rFont val="Arial Cyr"/>
        <family val="0"/>
        <charset val="204"/>
      </rPr>
      <t xml:space="preserve">2 месяца </t>
    </r>
    <r>
      <rPr>
        <sz val="10"/>
        <color rgb="FFFF0000"/>
        <rFont val="Arial Cyr"/>
        <family val="2"/>
        <charset val="204"/>
      </rPr>
      <t xml:space="preserve"> (копир.)</t>
    </r>
  </si>
  <si>
    <t xml:space="preserve">в 2,0 р.</t>
  </si>
  <si>
    <t xml:space="preserve">в 2,6 р.</t>
  </si>
  <si>
    <t xml:space="preserve">в 3,0 р.</t>
  </si>
  <si>
    <t xml:space="preserve">в 2,9 р.</t>
  </si>
  <si>
    <t xml:space="preserve">в 2,4 р.</t>
  </si>
  <si>
    <t xml:space="preserve">Численность граждан, проходящих обучение
по направлению службы занятости населения, чел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тчет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E99" activeCellId="0" sqref="E9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63.72"/>
    <col collapsed="false" customWidth="true" hidden="false" outlineLevel="0" max="3" min="3" style="0" width="11.72"/>
    <col collapsed="false" customWidth="true" hidden="false" outlineLevel="0" max="4" min="4" style="0" width="12.26"/>
  </cols>
  <sheetData>
    <row r="1" customFormat="false" ht="15.5" hidden="false" customHeight="false" outlineLevel="0" collapsed="false">
      <c r="A1" s="1" t="s">
        <v>0</v>
      </c>
      <c r="B1" s="1"/>
      <c r="C1" s="1"/>
      <c r="D1" s="1"/>
    </row>
    <row r="2" customFormat="false" ht="15.5" hidden="false" customHeight="false" outlineLevel="0" collapsed="false">
      <c r="A2" s="1" t="s">
        <v>1</v>
      </c>
      <c r="B2" s="1"/>
      <c r="C2" s="1"/>
      <c r="D2" s="1"/>
    </row>
    <row r="3" customFormat="false" ht="15.5" hidden="false" customHeight="false" outlineLevel="0" collapsed="false">
      <c r="B3" s="1" t="s">
        <v>2</v>
      </c>
      <c r="C3" s="1"/>
      <c r="D3" s="1"/>
    </row>
    <row r="4" customFormat="false" ht="12.5" hidden="false" customHeight="false" outlineLevel="0" collapsed="false">
      <c r="A4" s="2" t="s">
        <v>3</v>
      </c>
      <c r="B4" s="3"/>
      <c r="C4" s="4" t="s">
        <v>4</v>
      </c>
      <c r="D4" s="2" t="s">
        <v>5</v>
      </c>
    </row>
    <row r="5" customFormat="false" ht="12.5" hidden="false" customHeight="false" outlineLevel="0" collapsed="false">
      <c r="A5" s="5"/>
      <c r="B5" s="6" t="s">
        <v>6</v>
      </c>
      <c r="C5" s="7" t="s">
        <v>7</v>
      </c>
      <c r="D5" s="5" t="s">
        <v>8</v>
      </c>
    </row>
    <row r="6" customFormat="false" ht="12.5" hidden="false" customHeight="false" outlineLevel="0" collapsed="false">
      <c r="A6" s="8"/>
      <c r="B6" s="9"/>
      <c r="C6" s="10"/>
      <c r="D6" s="8" t="s">
        <v>9</v>
      </c>
    </row>
    <row r="7" customFormat="false" ht="12.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</row>
    <row r="8" customFormat="false" ht="12.75" hidden="false" customHeight="true" outlineLevel="0" collapsed="false">
      <c r="A8" s="12"/>
      <c r="B8" s="12"/>
      <c r="C8" s="12"/>
      <c r="D8" s="12"/>
    </row>
    <row r="9" customFormat="false" ht="17.15" hidden="false" customHeight="true" outlineLevel="0" collapsed="false">
      <c r="B9" s="13" t="s">
        <v>10</v>
      </c>
      <c r="D9" s="14"/>
    </row>
    <row r="10" customFormat="false" ht="12.75" hidden="false" customHeight="true" outlineLevel="0" collapsed="false">
      <c r="B10" s="13"/>
      <c r="D10" s="14"/>
    </row>
    <row r="11" customFormat="false" ht="12.75" hidden="false" customHeight="true" outlineLevel="0" collapsed="false">
      <c r="A11" s="0" t="s">
        <v>11</v>
      </c>
      <c r="B11" s="0" t="s">
        <v>12</v>
      </c>
      <c r="C11" s="15"/>
      <c r="F11" s="16"/>
    </row>
    <row r="12" customFormat="false" ht="12.75" hidden="false" customHeight="true" outlineLevel="0" collapsed="false">
      <c r="B12" s="0" t="s">
        <v>13</v>
      </c>
      <c r="C12" s="15" t="n">
        <v>69559</v>
      </c>
      <c r="D12" s="17" t="n">
        <v>162.859684858702</v>
      </c>
      <c r="F12" s="16"/>
    </row>
    <row r="13" customFormat="false" ht="12.75" hidden="false" customHeight="true" outlineLevel="0" collapsed="false">
      <c r="B13" s="18" t="s">
        <v>14</v>
      </c>
      <c r="D13" s="17"/>
    </row>
    <row r="14" customFormat="false" ht="12.75" hidden="false" customHeight="true" outlineLevel="0" collapsed="false">
      <c r="A14" s="0" t="s">
        <v>15</v>
      </c>
      <c r="B14" s="0" t="s">
        <v>16</v>
      </c>
      <c r="C14" s="0" t="n">
        <v>69559</v>
      </c>
      <c r="D14" s="17" t="n">
        <v>162.859684858702</v>
      </c>
      <c r="F14" s="16"/>
    </row>
    <row r="15" customFormat="false" ht="12.75" hidden="false" customHeight="true" outlineLevel="0" collapsed="false">
      <c r="B15" s="18" t="s">
        <v>14</v>
      </c>
      <c r="D15" s="17"/>
    </row>
    <row r="16" customFormat="false" ht="12.5" hidden="false" customHeight="false" outlineLevel="0" collapsed="false">
      <c r="A16" s="0" t="s">
        <v>17</v>
      </c>
      <c r="B16" s="0" t="s">
        <v>18</v>
      </c>
      <c r="C16" s="0" t="n">
        <v>55</v>
      </c>
      <c r="D16" s="17" t="n">
        <v>69.620253164557</v>
      </c>
    </row>
    <row r="17" customFormat="false" ht="12.5" hidden="false" customHeight="false" outlineLevel="0" collapsed="false">
      <c r="A17" s="0" t="s">
        <v>19</v>
      </c>
      <c r="B17" s="0" t="s">
        <v>20</v>
      </c>
      <c r="C17" s="0" t="n">
        <v>67982</v>
      </c>
      <c r="D17" s="17" t="n">
        <v>175.279102745907</v>
      </c>
    </row>
    <row r="18" customFormat="false" ht="12.75" hidden="false" customHeight="true" outlineLevel="0" collapsed="false">
      <c r="A18" s="0" t="s">
        <v>21</v>
      </c>
      <c r="B18" s="0" t="s">
        <v>22</v>
      </c>
      <c r="C18" s="0" t="n">
        <v>59541</v>
      </c>
      <c r="D18" s="19" t="s">
        <v>23</v>
      </c>
    </row>
    <row r="19" customFormat="false" ht="12.5" hidden="false" customHeight="false" outlineLevel="0" collapsed="false">
      <c r="A19" s="0" t="s">
        <v>24</v>
      </c>
      <c r="B19" s="0" t="s">
        <v>25</v>
      </c>
      <c r="C19" s="0" t="n">
        <v>55007</v>
      </c>
      <c r="D19" s="19" t="s">
        <v>26</v>
      </c>
    </row>
    <row r="20" customFormat="false" ht="12.5" hidden="false" customHeight="false" outlineLevel="0" collapsed="false">
      <c r="A20" s="0" t="s">
        <v>27</v>
      </c>
      <c r="B20" s="0" t="s">
        <v>28</v>
      </c>
      <c r="C20" s="0" t="n">
        <v>55007</v>
      </c>
      <c r="D20" s="19" t="s">
        <v>26</v>
      </c>
    </row>
    <row r="21" customFormat="false" ht="12.5" hidden="false" customHeight="false" outlineLevel="0" collapsed="false">
      <c r="D21" s="15"/>
    </row>
    <row r="22" customFormat="false" ht="17.15" hidden="false" customHeight="true" outlineLevel="0" collapsed="false">
      <c r="A22" s="20"/>
      <c r="B22" s="13" t="s">
        <v>29</v>
      </c>
      <c r="D22" s="19"/>
    </row>
    <row r="23" customFormat="false" ht="12.75" hidden="false" customHeight="true" outlineLevel="0" collapsed="false">
      <c r="A23" s="20"/>
      <c r="B23" s="13"/>
      <c r="D23" s="19"/>
    </row>
    <row r="24" customFormat="false" ht="12.75" hidden="false" customHeight="true" outlineLevel="0" collapsed="false">
      <c r="A24" s="0" t="s">
        <v>30</v>
      </c>
      <c r="B24" s="0" t="s">
        <v>12</v>
      </c>
      <c r="C24" s="15"/>
      <c r="D24" s="15"/>
      <c r="F24" s="16"/>
    </row>
    <row r="25" customFormat="false" ht="12.75" hidden="false" customHeight="true" outlineLevel="0" collapsed="false">
      <c r="B25" s="0" t="s">
        <v>31</v>
      </c>
      <c r="C25" s="21" t="n">
        <v>358707</v>
      </c>
      <c r="D25" s="19" t="n">
        <v>65.1872165038381</v>
      </c>
      <c r="F25" s="16"/>
    </row>
    <row r="26" customFormat="false" ht="12.75" hidden="false" customHeight="true" outlineLevel="0" collapsed="false">
      <c r="A26" s="20"/>
      <c r="B26" s="18" t="s">
        <v>14</v>
      </c>
      <c r="D26" s="19"/>
    </row>
    <row r="27" customFormat="false" ht="12.75" hidden="false" customHeight="true" outlineLevel="0" collapsed="false">
      <c r="A27" s="0" t="s">
        <v>32</v>
      </c>
      <c r="B27" s="0" t="s">
        <v>33</v>
      </c>
      <c r="C27" s="22" t="n">
        <v>154001</v>
      </c>
      <c r="D27" s="19" t="n">
        <v>63.3913319090958</v>
      </c>
    </row>
    <row r="28" customFormat="false" ht="12.75" hidden="false" customHeight="true" outlineLevel="0" collapsed="false">
      <c r="B28" s="18" t="s">
        <v>14</v>
      </c>
      <c r="D28" s="19"/>
    </row>
    <row r="29" customFormat="false" ht="12.75" hidden="false" customHeight="true" outlineLevel="0" collapsed="false">
      <c r="A29" s="0" t="s">
        <v>34</v>
      </c>
      <c r="B29" s="0" t="s">
        <v>35</v>
      </c>
      <c r="C29" s="0" t="n">
        <v>150</v>
      </c>
      <c r="D29" s="19" t="n">
        <v>44.1176470588235</v>
      </c>
    </row>
    <row r="30" customFormat="false" ht="12.75" hidden="false" customHeight="true" outlineLevel="0" collapsed="false">
      <c r="A30" s="0" t="s">
        <v>36</v>
      </c>
      <c r="B30" s="0" t="s">
        <v>37</v>
      </c>
      <c r="C30" s="0" t="n">
        <v>127383</v>
      </c>
      <c r="D30" s="19" t="n">
        <v>68.1203441766445</v>
      </c>
    </row>
    <row r="31" customFormat="false" ht="12.5" hidden="false" customHeight="false" outlineLevel="0" collapsed="false">
      <c r="A31" s="0" t="s">
        <v>38</v>
      </c>
      <c r="B31" s="0" t="s">
        <v>39</v>
      </c>
      <c r="C31" s="0" t="n">
        <v>155128</v>
      </c>
      <c r="D31" s="19" t="n">
        <v>76.0595422542117</v>
      </c>
    </row>
    <row r="32" customFormat="false" ht="12.75" hidden="false" customHeight="true" outlineLevel="0" collapsed="false">
      <c r="A32" s="0" t="s">
        <v>40</v>
      </c>
      <c r="B32" s="0" t="s">
        <v>41</v>
      </c>
      <c r="C32" s="0" t="n">
        <v>47605</v>
      </c>
      <c r="D32" s="19" t="n">
        <v>46.049004149779</v>
      </c>
    </row>
    <row r="33" customFormat="false" ht="12.75" hidden="false" customHeight="true" outlineLevel="0" collapsed="false">
      <c r="A33" s="0" t="s">
        <v>42</v>
      </c>
      <c r="B33" s="0" t="s">
        <v>43</v>
      </c>
      <c r="C33" s="22" t="n">
        <v>77644</v>
      </c>
      <c r="D33" s="19" t="n">
        <v>60.5501009896203</v>
      </c>
    </row>
    <row r="34" customFormat="false" ht="12.5" hidden="false" customHeight="false" outlineLevel="0" collapsed="false">
      <c r="A34" s="0" t="s">
        <v>44</v>
      </c>
      <c r="B34" s="0" t="s">
        <v>45</v>
      </c>
      <c r="D34" s="19"/>
      <c r="F34" s="16"/>
    </row>
    <row r="35" customFormat="false" ht="12.5" hidden="false" customHeight="false" outlineLevel="0" collapsed="false">
      <c r="B35" s="0" t="s">
        <v>46</v>
      </c>
      <c r="C35" s="22" t="n">
        <v>94620</v>
      </c>
      <c r="D35" s="19" t="n">
        <v>67.0493197278912</v>
      </c>
    </row>
    <row r="36" customFormat="false" ht="12.5" hidden="false" customHeight="false" outlineLevel="0" collapsed="false">
      <c r="B36" s="0" t="s">
        <v>14</v>
      </c>
      <c r="D36" s="19"/>
    </row>
    <row r="37" customFormat="false" ht="12.75" hidden="false" customHeight="true" outlineLevel="0" collapsed="false">
      <c r="A37" s="0" t="s">
        <v>47</v>
      </c>
      <c r="B37" s="0" t="s">
        <v>48</v>
      </c>
      <c r="C37" s="0" t="n">
        <v>77644</v>
      </c>
      <c r="D37" s="19" t="n">
        <v>60.5501009896203</v>
      </c>
    </row>
    <row r="38" customFormat="false" ht="12.75" hidden="false" customHeight="true" outlineLevel="0" collapsed="false">
      <c r="A38" s="0" t="s">
        <v>49</v>
      </c>
      <c r="B38" s="0" t="s">
        <v>50</v>
      </c>
      <c r="D38" s="19"/>
    </row>
    <row r="39" customFormat="false" ht="12.75" hidden="false" customHeight="true" outlineLevel="0" collapsed="false">
      <c r="B39" s="0" t="s">
        <v>51</v>
      </c>
      <c r="C39" s="0" t="n">
        <v>13416</v>
      </c>
      <c r="D39" s="19" t="n">
        <v>121.510732723485</v>
      </c>
    </row>
    <row r="40" customFormat="false" ht="12.75" hidden="false" customHeight="true" outlineLevel="0" collapsed="false">
      <c r="A40" s="18" t="n">
        <v>18</v>
      </c>
      <c r="B40" s="0" t="s">
        <v>52</v>
      </c>
      <c r="C40" s="0" t="n">
        <v>3580</v>
      </c>
      <c r="D40" s="19" t="n">
        <v>193.722943722944</v>
      </c>
    </row>
    <row r="41" customFormat="false" ht="12.5" hidden="false" customHeight="false" outlineLevel="0" collapsed="false">
      <c r="A41" s="18" t="n">
        <v>19</v>
      </c>
      <c r="B41" s="23" t="s">
        <v>53</v>
      </c>
      <c r="C41" s="22" t="n">
        <v>168057</v>
      </c>
      <c r="D41" s="19" t="n">
        <v>77.7721216720888</v>
      </c>
      <c r="F41" s="16"/>
    </row>
    <row r="42" customFormat="false" ht="12.75" hidden="false" customHeight="true" outlineLevel="0" collapsed="false">
      <c r="B42" s="18" t="s">
        <v>54</v>
      </c>
      <c r="C42" s="22"/>
      <c r="D42" s="19"/>
    </row>
    <row r="43" customFormat="false" ht="12.5" hidden="false" customHeight="false" outlineLevel="0" collapsed="false">
      <c r="A43" s="0" t="s">
        <v>55</v>
      </c>
      <c r="B43" s="0" t="s">
        <v>56</v>
      </c>
      <c r="C43" s="22" t="n">
        <v>81897</v>
      </c>
      <c r="D43" s="19" t="n">
        <v>67.2278771958628</v>
      </c>
      <c r="F43" s="16"/>
    </row>
    <row r="44" customFormat="false" ht="12.5" hidden="false" customHeight="false" outlineLevel="0" collapsed="false">
      <c r="A44" s="0" t="s">
        <v>57</v>
      </c>
      <c r="B44" s="0" t="s">
        <v>58</v>
      </c>
      <c r="C44" s="22" t="n">
        <v>46262</v>
      </c>
      <c r="D44" s="19" t="n">
        <v>92.524</v>
      </c>
      <c r="F44" s="16"/>
    </row>
    <row r="45" customFormat="false" ht="12.5" hidden="false" customHeight="false" outlineLevel="0" collapsed="false">
      <c r="A45" s="0" t="s">
        <v>59</v>
      </c>
      <c r="B45" s="0" t="s">
        <v>60</v>
      </c>
      <c r="C45" s="22" t="n">
        <v>13416</v>
      </c>
      <c r="D45" s="19" t="n">
        <v>121.510732723485</v>
      </c>
      <c r="F45" s="16"/>
    </row>
    <row r="46" customFormat="false" ht="12.5" hidden="false" customHeight="false" outlineLevel="0" collapsed="false">
      <c r="A46" s="0" t="s">
        <v>61</v>
      </c>
      <c r="B46" s="0" t="s">
        <v>58</v>
      </c>
      <c r="C46" s="22" t="n">
        <v>13416</v>
      </c>
      <c r="D46" s="19" t="n">
        <v>121.510732723485</v>
      </c>
      <c r="F46" s="16"/>
    </row>
    <row r="47" customFormat="false" ht="12.75" hidden="false" customHeight="true" outlineLevel="0" collapsed="false">
      <c r="A47" s="0" t="s">
        <v>62</v>
      </c>
      <c r="B47" s="0" t="s">
        <v>63</v>
      </c>
      <c r="D47" s="19"/>
      <c r="F47" s="16"/>
    </row>
    <row r="48" customFormat="false" ht="12.75" hidden="false" customHeight="true" outlineLevel="0" collapsed="false">
      <c r="B48" s="0" t="s">
        <v>64</v>
      </c>
      <c r="C48" s="22" t="n">
        <v>13416</v>
      </c>
      <c r="D48" s="19" t="n">
        <v>121.510732723485</v>
      </c>
      <c r="F48" s="16"/>
    </row>
    <row r="49" customFormat="false" ht="12.5" hidden="false" customHeight="false" outlineLevel="0" collapsed="false">
      <c r="A49" s="0" t="s">
        <v>65</v>
      </c>
      <c r="B49" s="0" t="s">
        <v>66</v>
      </c>
      <c r="C49" s="22" t="n">
        <v>3749</v>
      </c>
      <c r="D49" s="19" t="n">
        <v>96.2022068257634</v>
      </c>
      <c r="F49" s="16"/>
    </row>
    <row r="50" customFormat="false" ht="12.5" hidden="false" customHeight="false" outlineLevel="0" collapsed="false">
      <c r="A50" s="0" t="s">
        <v>67</v>
      </c>
      <c r="B50" s="0" t="s">
        <v>68</v>
      </c>
      <c r="C50" s="22" t="n">
        <v>3053</v>
      </c>
      <c r="D50" s="19" t="n">
        <v>106.673654786862</v>
      </c>
      <c r="F50" s="16"/>
    </row>
    <row r="51" customFormat="false" ht="12.5" hidden="false" customHeight="false" outlineLevel="0" collapsed="false">
      <c r="A51" s="0" t="s">
        <v>69</v>
      </c>
      <c r="B51" s="0" t="s">
        <v>70</v>
      </c>
      <c r="D51" s="19"/>
      <c r="F51" s="16"/>
    </row>
    <row r="52" customFormat="false" ht="12.5" hidden="false" customHeight="false" outlineLevel="0" collapsed="false">
      <c r="B52" s="0" t="s">
        <v>71</v>
      </c>
      <c r="C52" s="22" t="n">
        <v>1462</v>
      </c>
      <c r="D52" s="19" t="n">
        <v>155.2016985138</v>
      </c>
      <c r="F52" s="16"/>
    </row>
    <row r="53" customFormat="false" ht="12.5" hidden="false" customHeight="false" outlineLevel="0" collapsed="false">
      <c r="A53" s="0" t="s">
        <v>72</v>
      </c>
      <c r="B53" s="0" t="s">
        <v>73</v>
      </c>
      <c r="C53" s="22" t="n">
        <v>82539</v>
      </c>
      <c r="D53" s="19" t="n">
        <v>104.043816414769</v>
      </c>
      <c r="F53" s="16"/>
    </row>
    <row r="54" customFormat="false" ht="12.5" hidden="false" customHeight="false" outlineLevel="0" collapsed="false">
      <c r="A54" s="0" t="s">
        <v>74</v>
      </c>
      <c r="B54" s="0" t="s">
        <v>58</v>
      </c>
      <c r="C54" s="22" t="n">
        <v>36014</v>
      </c>
      <c r="D54" s="19" t="n">
        <v>115.990853167574</v>
      </c>
      <c r="F54" s="16"/>
    </row>
    <row r="55" customFormat="false" ht="12.5" hidden="false" customHeight="false" outlineLevel="0" collapsed="false">
      <c r="A55" s="0" t="s">
        <v>75</v>
      </c>
      <c r="B55" s="0" t="s">
        <v>76</v>
      </c>
      <c r="C55" s="22"/>
      <c r="D55" s="19"/>
      <c r="F55" s="16"/>
    </row>
    <row r="56" customFormat="false" ht="12.5" hidden="false" customHeight="false" outlineLevel="0" collapsed="false">
      <c r="B56" s="0" t="s">
        <v>77</v>
      </c>
      <c r="C56" s="22" t="n">
        <v>119176</v>
      </c>
      <c r="D56" s="19" t="n">
        <v>110.238929949032</v>
      </c>
      <c r="F56" s="16"/>
    </row>
    <row r="57" customFormat="false" ht="12.75" hidden="false" customHeight="true" outlineLevel="0" collapsed="false">
      <c r="B57" s="0" t="s">
        <v>14</v>
      </c>
      <c r="C57" s="22"/>
      <c r="D57" s="19"/>
      <c r="F57" s="16"/>
    </row>
    <row r="58" customFormat="false" ht="12.5" hidden="false" customHeight="false" outlineLevel="0" collapsed="false">
      <c r="A58" s="0" t="s">
        <v>78</v>
      </c>
      <c r="B58" s="0" t="s">
        <v>79</v>
      </c>
      <c r="C58" s="22" t="n">
        <v>102525</v>
      </c>
      <c r="D58" s="19" t="n">
        <v>107.653618379604</v>
      </c>
      <c r="F58" s="16"/>
    </row>
    <row r="59" customFormat="false" ht="12.5" hidden="false" customHeight="false" outlineLevel="0" collapsed="false">
      <c r="A59" s="0" t="s">
        <v>80</v>
      </c>
      <c r="B59" s="0" t="s">
        <v>81</v>
      </c>
      <c r="C59" s="22"/>
      <c r="D59" s="19"/>
      <c r="F59" s="16"/>
    </row>
    <row r="60" customFormat="false" ht="12.5" hidden="false" customHeight="false" outlineLevel="0" collapsed="false">
      <c r="B60" s="0" t="s">
        <v>82</v>
      </c>
      <c r="C60" s="22" t="n">
        <v>13273</v>
      </c>
      <c r="D60" s="19" t="n">
        <v>120.641701508817</v>
      </c>
      <c r="F60" s="16"/>
    </row>
    <row r="61" customFormat="false" ht="12.75" hidden="false" customHeight="true" outlineLevel="0" collapsed="false">
      <c r="A61" s="0" t="s">
        <v>83</v>
      </c>
      <c r="B61" s="0" t="s">
        <v>84</v>
      </c>
      <c r="C61" s="22" t="n">
        <v>3378</v>
      </c>
      <c r="D61" s="19" t="n">
        <v>180.738362760835</v>
      </c>
      <c r="F61" s="16"/>
    </row>
    <row r="62" customFormat="false" ht="12.75" hidden="false" customHeight="true" outlineLevel="0" collapsed="false">
      <c r="C62" s="22"/>
      <c r="D62" s="19"/>
      <c r="F62" s="16"/>
    </row>
    <row r="63" customFormat="false" ht="17.15" hidden="false" customHeight="true" outlineLevel="0" collapsed="false">
      <c r="B63" s="13" t="s">
        <v>85</v>
      </c>
      <c r="D63" s="19"/>
    </row>
    <row r="64" customFormat="false" ht="12.75" hidden="false" customHeight="true" outlineLevel="0" collapsed="false">
      <c r="B64" s="13"/>
      <c r="D64" s="19"/>
    </row>
    <row r="65" customFormat="false" ht="12.75" hidden="false" customHeight="true" outlineLevel="0" collapsed="false">
      <c r="A65" s="0" t="s">
        <v>86</v>
      </c>
      <c r="B65" s="0" t="s">
        <v>12</v>
      </c>
      <c r="D65" s="19"/>
    </row>
    <row r="66" customFormat="false" ht="12.75" hidden="false" customHeight="true" outlineLevel="0" collapsed="false">
      <c r="B66" s="0" t="s">
        <v>87</v>
      </c>
      <c r="C66" s="0" t="n">
        <v>41959</v>
      </c>
      <c r="D66" s="19" t="n">
        <v>60.3214537299271</v>
      </c>
    </row>
    <row r="67" customFormat="false" ht="12.75" hidden="false" customHeight="true" outlineLevel="0" collapsed="false">
      <c r="B67" s="18" t="s">
        <v>14</v>
      </c>
      <c r="D67" s="19"/>
    </row>
    <row r="68" customFormat="false" ht="12.75" hidden="false" customHeight="true" outlineLevel="0" collapsed="false">
      <c r="A68" s="0" t="s">
        <v>88</v>
      </c>
      <c r="B68" s="0" t="s">
        <v>89</v>
      </c>
      <c r="C68" s="0" t="n">
        <v>41959</v>
      </c>
      <c r="D68" s="19" t="n">
        <v>60.3214537299271</v>
      </c>
    </row>
    <row r="69" customFormat="false" ht="12.75" hidden="false" customHeight="true" outlineLevel="0" collapsed="false">
      <c r="B69" s="18" t="s">
        <v>14</v>
      </c>
      <c r="D69" s="19"/>
    </row>
    <row r="70" customFormat="false" ht="12.75" hidden="false" customHeight="true" outlineLevel="0" collapsed="false">
      <c r="A70" s="0" t="s">
        <v>90</v>
      </c>
      <c r="B70" s="0" t="s">
        <v>91</v>
      </c>
      <c r="C70" s="0" t="n">
        <v>33</v>
      </c>
      <c r="D70" s="19" t="n">
        <v>60</v>
      </c>
    </row>
    <row r="71" customFormat="false" ht="12.75" hidden="false" customHeight="true" outlineLevel="0" collapsed="false">
      <c r="A71" s="0" t="s">
        <v>92</v>
      </c>
      <c r="B71" s="0" t="s">
        <v>93</v>
      </c>
      <c r="C71" s="22" t="n">
        <v>41360</v>
      </c>
      <c r="D71" s="19" t="n">
        <v>60.8396340207702</v>
      </c>
    </row>
    <row r="72" customFormat="false" ht="12.75" hidden="false" customHeight="true" outlineLevel="0" collapsed="false">
      <c r="A72" s="0" t="s">
        <v>94</v>
      </c>
      <c r="B72" s="0" t="s">
        <v>95</v>
      </c>
      <c r="C72" s="0" t="n">
        <v>34628</v>
      </c>
      <c r="D72" s="19" t="n">
        <v>58.1582438991619</v>
      </c>
    </row>
    <row r="73" customFormat="false" ht="12.75" hidden="false" customHeight="true" outlineLevel="0" collapsed="false">
      <c r="A73" s="0" t="s">
        <v>96</v>
      </c>
      <c r="B73" s="0" t="s">
        <v>97</v>
      </c>
      <c r="C73" s="0" t="n">
        <v>31854</v>
      </c>
      <c r="D73" s="19" t="n">
        <v>57.9089934008399</v>
      </c>
    </row>
    <row r="74" customFormat="false" ht="12.75" hidden="false" customHeight="true" outlineLevel="0" collapsed="false">
      <c r="A74" s="0" t="s">
        <v>98</v>
      </c>
      <c r="B74" s="0" t="s">
        <v>99</v>
      </c>
      <c r="C74" s="0" t="n">
        <v>31854</v>
      </c>
      <c r="D74" s="19" t="n">
        <v>57.9089934008399</v>
      </c>
    </row>
    <row r="75" customFormat="false" ht="12.75" hidden="false" customHeight="true" outlineLevel="0" collapsed="false">
      <c r="D75" s="19"/>
    </row>
    <row r="76" customFormat="false" ht="17.15" hidden="false" customHeight="true" outlineLevel="0" collapsed="false">
      <c r="B76" s="13" t="s">
        <v>100</v>
      </c>
      <c r="D76" s="19"/>
    </row>
    <row r="77" customFormat="false" ht="12.75" hidden="false" customHeight="true" outlineLevel="0" collapsed="false">
      <c r="B77" s="13"/>
      <c r="D77" s="19"/>
    </row>
    <row r="78" customFormat="false" ht="12.75" hidden="false" customHeight="true" outlineLevel="0" collapsed="false">
      <c r="A78" s="0" t="s">
        <v>101</v>
      </c>
      <c r="B78" s="0" t="s">
        <v>102</v>
      </c>
      <c r="D78" s="19"/>
    </row>
    <row r="79" customFormat="false" ht="12.75" hidden="false" customHeight="true" outlineLevel="0" collapsed="false">
      <c r="B79" s="0" t="s">
        <v>103</v>
      </c>
      <c r="C79" s="22" t="n">
        <v>218062</v>
      </c>
      <c r="D79" s="19" t="n">
        <v>69.2904828936122</v>
      </c>
    </row>
    <row r="80" customFormat="false" ht="12.75" hidden="false" customHeight="true" outlineLevel="0" collapsed="false">
      <c r="B80" s="0" t="s">
        <v>14</v>
      </c>
      <c r="C80" s="22"/>
      <c r="D80" s="19"/>
    </row>
    <row r="81" customFormat="false" ht="12.75" hidden="false" customHeight="true" outlineLevel="0" collapsed="false">
      <c r="A81" s="0" t="s">
        <v>104</v>
      </c>
      <c r="B81" s="0" t="s">
        <v>105</v>
      </c>
      <c r="C81" s="22" t="n">
        <v>169672</v>
      </c>
      <c r="D81" s="19" t="n">
        <v>64.7237438393579</v>
      </c>
    </row>
    <row r="82" customFormat="false" ht="12.75" hidden="false" customHeight="true" outlineLevel="0" collapsed="false">
      <c r="A82" s="0" t="s">
        <v>106</v>
      </c>
      <c r="B82" s="0" t="s">
        <v>107</v>
      </c>
      <c r="C82" s="22"/>
      <c r="D82" s="19"/>
    </row>
    <row r="83" customFormat="false" ht="12.75" hidden="false" customHeight="true" outlineLevel="0" collapsed="false">
      <c r="B83" s="0" t="s">
        <v>108</v>
      </c>
      <c r="C83" s="22" t="n">
        <v>190278</v>
      </c>
      <c r="D83" s="19" t="n">
        <v>68.6547454104607</v>
      </c>
    </row>
    <row r="84" customFormat="false" ht="10" hidden="false" customHeight="true" outlineLevel="0" collapsed="false">
      <c r="C84" s="22"/>
      <c r="D84" s="19"/>
    </row>
    <row r="85" customFormat="false" ht="12.75" hidden="false" customHeight="true" outlineLevel="0" collapsed="false">
      <c r="A85" s="0" t="s">
        <v>109</v>
      </c>
      <c r="B85" s="0" t="s">
        <v>110</v>
      </c>
      <c r="D85" s="19"/>
    </row>
    <row r="86" customFormat="false" ht="12.75" hidden="false" customHeight="true" outlineLevel="0" collapsed="false">
      <c r="B86" s="0" t="s">
        <v>111</v>
      </c>
      <c r="C86" s="0" t="n">
        <v>42462</v>
      </c>
      <c r="D86" s="19" t="n">
        <v>117.806014870714</v>
      </c>
      <c r="F86" s="16"/>
    </row>
    <row r="87" customFormat="false" ht="12.75" hidden="false" customHeight="true" outlineLevel="0" collapsed="false">
      <c r="B87" s="0" t="s">
        <v>14</v>
      </c>
      <c r="D87" s="19"/>
    </row>
    <row r="88" customFormat="false" ht="12.75" hidden="false" customHeight="true" outlineLevel="0" collapsed="false">
      <c r="A88" s="0" t="s">
        <v>112</v>
      </c>
      <c r="B88" s="0" t="s">
        <v>105</v>
      </c>
      <c r="C88" s="0" t="n">
        <v>31487</v>
      </c>
      <c r="D88" s="19" t="n">
        <v>124.316961465572</v>
      </c>
    </row>
    <row r="89" customFormat="false" ht="12.75" hidden="false" customHeight="true" outlineLevel="0" collapsed="false">
      <c r="A89" s="0" t="s">
        <v>113</v>
      </c>
      <c r="B89" s="0" t="s">
        <v>107</v>
      </c>
      <c r="D89" s="19"/>
    </row>
    <row r="90" customFormat="false" ht="12.75" hidden="false" customHeight="true" outlineLevel="0" collapsed="false">
      <c r="B90" s="0" t="s">
        <v>108</v>
      </c>
      <c r="C90" s="0" t="n">
        <v>40558</v>
      </c>
      <c r="D90" s="19" t="n">
        <v>119.06061940408</v>
      </c>
    </row>
    <row r="91" customFormat="false" ht="10" hidden="false" customHeight="true" outlineLevel="0" collapsed="false">
      <c r="D91" s="19"/>
    </row>
    <row r="92" customFormat="false" ht="12.75" hidden="false" customHeight="true" outlineLevel="0" collapsed="false">
      <c r="A92" s="0" t="s">
        <v>114</v>
      </c>
      <c r="B92" s="0" t="s">
        <v>115</v>
      </c>
      <c r="D92" s="19"/>
    </row>
    <row r="93" customFormat="false" ht="12.5" hidden="false" customHeight="false" outlineLevel="0" collapsed="false">
      <c r="B93" s="0" t="s">
        <v>116</v>
      </c>
      <c r="C93" s="0" t="n">
        <v>21025</v>
      </c>
      <c r="D93" s="19" t="n">
        <v>113.141042888662</v>
      </c>
    </row>
    <row r="94" customFormat="false" ht="10" hidden="false" customHeight="true" outlineLevel="0" collapsed="false">
      <c r="D94" s="19"/>
    </row>
    <row r="95" customFormat="false" ht="12.75" hidden="false" customHeight="true" outlineLevel="0" collapsed="false">
      <c r="A95" s="0" t="s">
        <v>117</v>
      </c>
      <c r="B95" s="0" t="s">
        <v>118</v>
      </c>
      <c r="D95" s="19"/>
    </row>
    <row r="96" customFormat="false" ht="12.5" hidden="false" customHeight="false" outlineLevel="0" collapsed="false">
      <c r="B96" s="0" t="s">
        <v>119</v>
      </c>
      <c r="C96" s="24" t="n">
        <v>13273</v>
      </c>
      <c r="D96" s="19" t="n">
        <v>121.037753054897</v>
      </c>
      <c r="F96" s="16"/>
    </row>
    <row r="97" customFormat="false" ht="12.5" hidden="false" customHeight="false" outlineLevel="0" collapsed="false">
      <c r="C97" s="24"/>
      <c r="D97" s="19"/>
      <c r="F97" s="16"/>
    </row>
    <row r="98" customFormat="false" ht="12.75" hidden="false" customHeight="true" outlineLevel="0" collapsed="false">
      <c r="A98" s="0" t="s">
        <v>120</v>
      </c>
      <c r="B98" s="0" t="s">
        <v>121</v>
      </c>
      <c r="E98" s="19"/>
    </row>
    <row r="99" customFormat="false" ht="12.5" hidden="false" customHeight="false" outlineLevel="0" collapsed="false">
      <c r="B99" s="0" t="s">
        <v>122</v>
      </c>
      <c r="C99" s="24" t="n">
        <v>11834</v>
      </c>
      <c r="D99" s="16" t="n">
        <v>123.104129824196</v>
      </c>
      <c r="H99" s="16"/>
    </row>
    <row r="100" customFormat="false" ht="12.5" hidden="false" customHeight="false" outlineLevel="0" collapsed="false">
      <c r="C100" s="24"/>
      <c r="D100" s="19"/>
      <c r="F100" s="16"/>
    </row>
    <row r="101" customFormat="false" ht="12.5" hidden="false" customHeight="false" outlineLevel="0" collapsed="false">
      <c r="A101" s="0" t="s">
        <v>123</v>
      </c>
      <c r="B101" s="0" t="s">
        <v>124</v>
      </c>
      <c r="C101" s="22"/>
      <c r="D101" s="19"/>
    </row>
    <row r="102" customFormat="false" ht="12.5" hidden="false" customHeight="false" outlineLevel="0" collapsed="false">
      <c r="B102" s="0" t="s">
        <v>125</v>
      </c>
      <c r="C102" s="22"/>
      <c r="D102" s="19"/>
    </row>
    <row r="103" customFormat="false" ht="12.75" hidden="false" customHeight="true" outlineLevel="0" collapsed="false">
      <c r="B103" s="0" t="s">
        <v>126</v>
      </c>
      <c r="C103" s="22"/>
      <c r="D103" s="19"/>
      <c r="F103" s="16"/>
    </row>
    <row r="104" customFormat="false" ht="12.75" hidden="false" customHeight="true" outlineLevel="0" collapsed="false">
      <c r="B104" s="0" t="s">
        <v>127</v>
      </c>
      <c r="C104" s="22" t="n">
        <v>117</v>
      </c>
      <c r="D104" s="19" t="s">
        <v>128</v>
      </c>
      <c r="F104" s="16"/>
    </row>
    <row r="105" customFormat="false" ht="10" hidden="false" customHeight="true" outlineLevel="0" collapsed="false">
      <c r="C105" s="22"/>
      <c r="D105" s="19"/>
      <c r="F105" s="16"/>
    </row>
    <row r="106" customFormat="false" ht="13.5" hidden="false" customHeight="true" outlineLevel="0" collapsed="false">
      <c r="A106" s="0" t="s">
        <v>129</v>
      </c>
      <c r="B106" s="0" t="s">
        <v>130</v>
      </c>
      <c r="D106" s="19"/>
      <c r="F106" s="16"/>
    </row>
    <row r="107" customFormat="false" ht="12.5" hidden="false" customHeight="false" outlineLevel="0" collapsed="false">
      <c r="B107" s="0" t="s">
        <v>131</v>
      </c>
      <c r="C107" s="22" t="n">
        <v>5625</v>
      </c>
      <c r="D107" s="19" t="n">
        <v>29.3825741746761</v>
      </c>
    </row>
    <row r="108" customFormat="false" ht="10" hidden="false" customHeight="true" outlineLevel="0" collapsed="false">
      <c r="C108" s="22"/>
      <c r="D108" s="19"/>
    </row>
    <row r="109" customFormat="false" ht="12.75" hidden="false" customHeight="true" outlineLevel="0" collapsed="false">
      <c r="A109" s="0" t="s">
        <v>132</v>
      </c>
      <c r="B109" s="0" t="s">
        <v>133</v>
      </c>
      <c r="D109" s="19"/>
    </row>
    <row r="110" customFormat="false" ht="12.75" hidden="false" customHeight="true" outlineLevel="0" collapsed="false">
      <c r="B110" s="0" t="s">
        <v>134</v>
      </c>
      <c r="C110" s="0" t="n">
        <v>35076</v>
      </c>
      <c r="D110" s="19" t="n">
        <v>58.5957468134512</v>
      </c>
    </row>
    <row r="111" customFormat="false" ht="12.5" hidden="false" customHeight="false" outlineLevel="0" collapsed="false">
      <c r="D111" s="19"/>
    </row>
  </sheetData>
  <mergeCells count="3">
    <mergeCell ref="A1:D1"/>
    <mergeCell ref="A2:D2"/>
    <mergeCell ref="B3:D3"/>
  </mergeCells>
  <printOptions headings="false" gridLines="false" gridLinesSet="true" horizontalCentered="true" verticalCentered="false"/>
  <pageMargins left="0.511805555555556" right="0.511805555555556" top="0.39375" bottom="0.472222222222222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8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G70" activeCellId="0" sqref="G7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7"/>
    <col collapsed="false" customWidth="true" hidden="false" outlineLevel="0" max="3" min="3" style="0" width="9.72"/>
    <col collapsed="false" customWidth="true" hidden="false" outlineLevel="0" max="4" min="4" style="0" width="10.72"/>
    <col collapsed="false" customWidth="true" hidden="false" outlineLevel="0" max="5" min="5" style="0" width="11.26"/>
    <col collapsed="false" customWidth="true" hidden="false" outlineLevel="0" max="6" min="6" style="0" width="9.72"/>
    <col collapsed="false" customWidth="true" hidden="false" outlineLevel="0" max="8" min="7" style="0" width="10.72"/>
    <col collapsed="false" customWidth="true" hidden="false" outlineLevel="0" max="11" min="11" style="0" width="20.53"/>
  </cols>
  <sheetData>
    <row r="2" s="26" customFormat="true" ht="18" hidden="false" customHeight="true" outlineLevel="0" collapsed="false">
      <c r="A2" s="25" t="s">
        <v>135</v>
      </c>
      <c r="B2" s="25"/>
      <c r="C2" s="25"/>
      <c r="D2" s="25"/>
      <c r="E2" s="25"/>
      <c r="F2" s="25"/>
      <c r="G2" s="25"/>
      <c r="H2" s="25"/>
    </row>
    <row r="3" s="26" customFormat="true" ht="20.25" hidden="false" customHeight="true" outlineLevel="0" collapsed="false">
      <c r="A3" s="25" t="s">
        <v>136</v>
      </c>
      <c r="B3" s="25"/>
      <c r="C3" s="25"/>
      <c r="D3" s="25"/>
      <c r="E3" s="25"/>
      <c r="F3" s="25"/>
      <c r="G3" s="25"/>
      <c r="H3" s="25"/>
    </row>
    <row r="4" s="26" customFormat="true" ht="21" hidden="false" customHeight="true" outlineLevel="0" collapsed="false">
      <c r="A4" s="25" t="s">
        <v>137</v>
      </c>
      <c r="B4" s="25"/>
      <c r="C4" s="25"/>
      <c r="D4" s="25"/>
      <c r="E4" s="25"/>
      <c r="F4" s="25"/>
      <c r="G4" s="25"/>
      <c r="H4" s="25"/>
    </row>
    <row r="5" customFormat="false" ht="14.25" hidden="false" customHeight="true" outlineLevel="0" collapsed="false">
      <c r="C5" s="27"/>
      <c r="E5" s="27"/>
      <c r="G5" s="14"/>
      <c r="H5" s="14"/>
    </row>
    <row r="6" s="26" customFormat="true" ht="12.5" hidden="false" customHeight="false" outlineLevel="0" collapsed="false">
      <c r="A6" s="28"/>
      <c r="B6" s="29" t="s">
        <v>138</v>
      </c>
      <c r="C6" s="30" t="s">
        <v>139</v>
      </c>
      <c r="D6" s="31"/>
      <c r="E6" s="32"/>
      <c r="F6" s="33" t="s">
        <v>140</v>
      </c>
      <c r="G6" s="33"/>
      <c r="H6" s="33"/>
    </row>
    <row r="7" s="26" customFormat="true" ht="12.5" hidden="false" customHeight="false" outlineLevel="0" collapsed="false">
      <c r="A7" s="34"/>
      <c r="B7" s="35" t="s">
        <v>141</v>
      </c>
      <c r="C7" s="28"/>
      <c r="D7" s="36" t="s">
        <v>142</v>
      </c>
      <c r="E7" s="36"/>
      <c r="F7" s="37" t="s">
        <v>143</v>
      </c>
      <c r="G7" s="37"/>
      <c r="H7" s="37"/>
    </row>
    <row r="8" s="26" customFormat="true" ht="12.5" hidden="false" customHeight="false" outlineLevel="0" collapsed="false">
      <c r="A8" s="34"/>
      <c r="B8" s="35" t="s">
        <v>144</v>
      </c>
      <c r="C8" s="34"/>
      <c r="D8" s="36" t="s">
        <v>145</v>
      </c>
      <c r="E8" s="36"/>
      <c r="F8" s="38"/>
      <c r="G8" s="39"/>
      <c r="H8" s="40"/>
    </row>
    <row r="9" s="26" customFormat="true" ht="49.5" hidden="false" customHeight="true" outlineLevel="0" collapsed="false">
      <c r="A9" s="41"/>
      <c r="B9" s="42" t="s">
        <v>146</v>
      </c>
      <c r="C9" s="43" t="s">
        <v>147</v>
      </c>
      <c r="D9" s="44" t="s">
        <v>148</v>
      </c>
      <c r="E9" s="44" t="s">
        <v>149</v>
      </c>
      <c r="F9" s="44" t="s">
        <v>148</v>
      </c>
      <c r="G9" s="44" t="s">
        <v>149</v>
      </c>
      <c r="H9" s="44" t="s">
        <v>150</v>
      </c>
    </row>
    <row r="10" s="26" customFormat="true" ht="12.75" hidden="false" customHeight="true" outlineLevel="0" collapsed="false">
      <c r="A10" s="45" t="s">
        <v>151</v>
      </c>
      <c r="B10" s="46" t="n">
        <v>1</v>
      </c>
      <c r="C10" s="47" t="n">
        <v>2</v>
      </c>
      <c r="D10" s="46" t="n">
        <v>3</v>
      </c>
      <c r="E10" s="48" t="n">
        <v>4</v>
      </c>
      <c r="F10" s="46" t="n">
        <v>5</v>
      </c>
      <c r="G10" s="46" t="n">
        <v>6</v>
      </c>
      <c r="H10" s="46" t="n">
        <v>7</v>
      </c>
      <c r="I10" s="24"/>
    </row>
    <row r="11" s="26" customFormat="true" ht="26.25" hidden="true" customHeight="true" outlineLevel="0" collapsed="false">
      <c r="A11" s="49"/>
      <c r="B11" s="50"/>
      <c r="C11" s="51" t="s">
        <v>152</v>
      </c>
      <c r="D11" s="51" t="s">
        <v>152</v>
      </c>
      <c r="E11" s="52" t="s">
        <v>153</v>
      </c>
      <c r="F11" s="50" t="s">
        <v>154</v>
      </c>
      <c r="G11" s="50" t="s">
        <v>155</v>
      </c>
      <c r="H11" s="50" t="s">
        <v>156</v>
      </c>
    </row>
    <row r="12" s="26" customFormat="true" ht="12.75" hidden="true" customHeight="true" outlineLevel="0" collapsed="false">
      <c r="A12" s="49"/>
      <c r="B12" s="53" t="s">
        <v>157</v>
      </c>
      <c r="C12" s="24" t="n">
        <v>358707</v>
      </c>
      <c r="D12" s="24" t="n">
        <v>154001</v>
      </c>
      <c r="E12" s="54"/>
      <c r="F12" s="53" t="s">
        <v>158</v>
      </c>
      <c r="G12" s="54"/>
      <c r="H12" s="54"/>
    </row>
    <row r="13" customFormat="false" ht="12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</row>
    <row r="14" s="26" customFormat="true" ht="12.5" hidden="false" customHeight="false" outlineLevel="0" collapsed="false">
      <c r="A14" s="56" t="s">
        <v>159</v>
      </c>
      <c r="B14" s="57" t="n">
        <v>69559</v>
      </c>
      <c r="C14" s="57" t="n">
        <v>358707</v>
      </c>
      <c r="D14" s="57" t="n">
        <v>154001</v>
      </c>
      <c r="E14" s="58" t="n">
        <v>63.3913319090958</v>
      </c>
      <c r="F14" s="59" t="n">
        <v>41959</v>
      </c>
      <c r="G14" s="58" t="n">
        <v>60.3214537299271</v>
      </c>
      <c r="H14" s="58" t="n">
        <v>60.3214537299271</v>
      </c>
      <c r="I14" s="0"/>
      <c r="L14" s="17"/>
    </row>
    <row r="15" s="26" customFormat="true" ht="12" hidden="false" customHeight="true" outlineLevel="0" collapsed="false">
      <c r="A15" s="56"/>
      <c r="B15" s="59"/>
      <c r="C15" s="11"/>
      <c r="D15" s="59"/>
      <c r="E15" s="58"/>
      <c r="F15" s="59"/>
      <c r="G15" s="11"/>
      <c r="H15" s="58"/>
      <c r="I15" s="0"/>
    </row>
    <row r="16" s="26" customFormat="true" ht="12.5" hidden="false" customHeight="false" outlineLevel="0" collapsed="false">
      <c r="A16" s="56" t="s">
        <v>160</v>
      </c>
      <c r="B16" s="59" t="n">
        <v>1838</v>
      </c>
      <c r="C16" s="57" t="n">
        <v>10498</v>
      </c>
      <c r="D16" s="57" t="n">
        <v>4987</v>
      </c>
      <c r="E16" s="58" t="n">
        <v>72.014440433213</v>
      </c>
      <c r="F16" s="57" t="n">
        <v>1542</v>
      </c>
      <c r="G16" s="58" t="n">
        <v>83.8955386289445</v>
      </c>
      <c r="H16" s="58" t="n">
        <v>83.8955386289445</v>
      </c>
      <c r="I16" s="0"/>
      <c r="L16" s="17"/>
    </row>
    <row r="17" s="26" customFormat="true" ht="12.5" hidden="false" customHeight="false" outlineLevel="0" collapsed="false">
      <c r="A17" s="56" t="s">
        <v>161</v>
      </c>
      <c r="B17" s="59" t="n">
        <v>985</v>
      </c>
      <c r="C17" s="57" t="n">
        <v>6146</v>
      </c>
      <c r="D17" s="57" t="n">
        <v>2110</v>
      </c>
      <c r="E17" s="58" t="n">
        <v>77.1480804387569</v>
      </c>
      <c r="F17" s="57" t="n">
        <v>694</v>
      </c>
      <c r="G17" s="58" t="n">
        <v>70.4568527918782</v>
      </c>
      <c r="H17" s="58" t="n">
        <v>70.4568527918782</v>
      </c>
      <c r="I17" s="0"/>
      <c r="J17" s="17"/>
      <c r="L17" s="17"/>
    </row>
    <row r="18" s="26" customFormat="true" ht="12.5" hidden="false" customHeight="false" outlineLevel="0" collapsed="false">
      <c r="A18" s="56" t="s">
        <v>162</v>
      </c>
      <c r="B18" s="59" t="n">
        <v>2555</v>
      </c>
      <c r="C18" s="57" t="n">
        <v>8491</v>
      </c>
      <c r="D18" s="57" t="n">
        <v>5439</v>
      </c>
      <c r="E18" s="58" t="n">
        <v>56.5032204446291</v>
      </c>
      <c r="F18" s="57" t="n">
        <v>1542</v>
      </c>
      <c r="G18" s="58" t="n">
        <v>60.3522504892368</v>
      </c>
      <c r="H18" s="58" t="n">
        <v>60.3522504892368</v>
      </c>
      <c r="I18" s="0"/>
      <c r="J18" s="17"/>
      <c r="L18" s="17"/>
    </row>
    <row r="19" s="26" customFormat="true" ht="12.5" hidden="false" customHeight="false" outlineLevel="0" collapsed="false">
      <c r="A19" s="56" t="s">
        <v>163</v>
      </c>
      <c r="B19" s="59" t="n">
        <v>1426</v>
      </c>
      <c r="C19" s="57" t="n">
        <v>8084</v>
      </c>
      <c r="D19" s="57" t="n">
        <v>3567</v>
      </c>
      <c r="E19" s="58" t="n">
        <v>63.7761487573753</v>
      </c>
      <c r="F19" s="57" t="n">
        <v>784</v>
      </c>
      <c r="G19" s="58" t="n">
        <v>54.9789621318373</v>
      </c>
      <c r="H19" s="58" t="n">
        <v>54.9789621318373</v>
      </c>
      <c r="I19" s="0"/>
      <c r="J19" s="17"/>
      <c r="L19" s="17"/>
    </row>
    <row r="20" s="26" customFormat="true" ht="12.5" hidden="false" customHeight="false" outlineLevel="0" collapsed="false">
      <c r="A20" s="56" t="s">
        <v>164</v>
      </c>
      <c r="B20" s="59" t="n">
        <v>485</v>
      </c>
      <c r="C20" s="57" t="n">
        <v>9315</v>
      </c>
      <c r="D20" s="57" t="n">
        <v>3563</v>
      </c>
      <c r="E20" s="58" t="n">
        <v>116.475972540046</v>
      </c>
      <c r="F20" s="57" t="n">
        <v>294</v>
      </c>
      <c r="G20" s="58" t="n">
        <v>60.6185567010309</v>
      </c>
      <c r="H20" s="58" t="n">
        <v>60.6185567010309</v>
      </c>
      <c r="I20" s="0"/>
      <c r="J20" s="17"/>
      <c r="L20" s="17"/>
    </row>
    <row r="21" s="26" customFormat="true" ht="12.5" hidden="false" customHeight="false" outlineLevel="0" collapsed="false">
      <c r="A21" s="56" t="s">
        <v>165</v>
      </c>
      <c r="B21" s="59" t="n">
        <v>986</v>
      </c>
      <c r="C21" s="57" t="n">
        <v>4921</v>
      </c>
      <c r="D21" s="57" t="n">
        <v>1606</v>
      </c>
      <c r="E21" s="58" t="n">
        <v>45.586148169174</v>
      </c>
      <c r="F21" s="57" t="n">
        <v>446</v>
      </c>
      <c r="G21" s="58" t="n">
        <v>45.2332657200811</v>
      </c>
      <c r="H21" s="58" t="n">
        <v>45.2332657200811</v>
      </c>
      <c r="I21" s="0"/>
      <c r="J21" s="17"/>
      <c r="L21" s="16"/>
    </row>
    <row r="22" s="26" customFormat="true" ht="12.5" hidden="false" customHeight="false" outlineLevel="0" collapsed="false">
      <c r="A22" s="56" t="s">
        <v>166</v>
      </c>
      <c r="B22" s="59" t="n">
        <v>1212</v>
      </c>
      <c r="C22" s="57" t="n">
        <v>4600</v>
      </c>
      <c r="D22" s="57" t="n">
        <v>2443</v>
      </c>
      <c r="E22" s="58" t="n">
        <v>62.2103386809269</v>
      </c>
      <c r="F22" s="57" t="n">
        <v>692</v>
      </c>
      <c r="G22" s="58" t="n">
        <v>57.0957095709571</v>
      </c>
      <c r="H22" s="58" t="n">
        <v>57.0957095709571</v>
      </c>
      <c r="I22" s="0"/>
      <c r="J22" s="17"/>
      <c r="L22" s="17"/>
    </row>
    <row r="23" s="26" customFormat="true" ht="12.5" hidden="false" customHeight="false" outlineLevel="0" collapsed="false">
      <c r="A23" s="56" t="s">
        <v>167</v>
      </c>
      <c r="B23" s="59" t="n">
        <v>1821</v>
      </c>
      <c r="C23" s="57" t="n">
        <v>9485</v>
      </c>
      <c r="D23" s="57" t="n">
        <v>3500</v>
      </c>
      <c r="E23" s="58" t="n">
        <v>61.3712081360687</v>
      </c>
      <c r="F23" s="57" t="n">
        <v>995</v>
      </c>
      <c r="G23" s="58" t="n">
        <v>54.6403075233388</v>
      </c>
      <c r="H23" s="58" t="n">
        <v>54.6403075233388</v>
      </c>
      <c r="I23" s="0"/>
      <c r="J23" s="17"/>
      <c r="L23" s="17"/>
    </row>
    <row r="24" s="26" customFormat="true" ht="12.5" hidden="false" customHeight="false" outlineLevel="0" collapsed="false">
      <c r="A24" s="56" t="s">
        <v>168</v>
      </c>
      <c r="B24" s="59" t="n">
        <v>1129</v>
      </c>
      <c r="C24" s="57" t="n">
        <v>9973</v>
      </c>
      <c r="D24" s="57" t="n">
        <v>2382</v>
      </c>
      <c r="E24" s="58" t="n">
        <v>64.5178764897075</v>
      </c>
      <c r="F24" s="57" t="n">
        <v>611</v>
      </c>
      <c r="G24" s="58" t="n">
        <v>54.118689105403</v>
      </c>
      <c r="H24" s="58" t="n">
        <v>54.118689105403</v>
      </c>
      <c r="I24" s="0"/>
      <c r="J24" s="17"/>
      <c r="L24" s="17"/>
    </row>
    <row r="25" s="26" customFormat="true" ht="12.5" hidden="false" customHeight="false" outlineLevel="0" collapsed="false">
      <c r="A25" s="56" t="s">
        <v>169</v>
      </c>
      <c r="B25" s="59" t="n">
        <v>594</v>
      </c>
      <c r="C25" s="57" t="n">
        <v>4400</v>
      </c>
      <c r="D25" s="57" t="n">
        <v>2209</v>
      </c>
      <c r="E25" s="58" t="n">
        <v>59.6060442525634</v>
      </c>
      <c r="F25" s="57" t="n">
        <v>181</v>
      </c>
      <c r="G25" s="58" t="n">
        <v>30.4713804713805</v>
      </c>
      <c r="H25" s="58" t="n">
        <v>30.4713804713805</v>
      </c>
      <c r="I25" s="0"/>
      <c r="J25" s="17"/>
      <c r="L25" s="17"/>
    </row>
    <row r="26" s="26" customFormat="true" ht="12.5" hidden="false" customHeight="false" outlineLevel="0" collapsed="false">
      <c r="A26" s="56" t="s">
        <v>170</v>
      </c>
      <c r="B26" s="59" t="n">
        <v>1598</v>
      </c>
      <c r="C26" s="57" t="n">
        <v>3635</v>
      </c>
      <c r="D26" s="57" t="n">
        <v>1469</v>
      </c>
      <c r="E26" s="58" t="n">
        <v>51.6163035839775</v>
      </c>
      <c r="F26" s="57" t="n">
        <v>1009</v>
      </c>
      <c r="G26" s="58" t="n">
        <v>63.1414267834793</v>
      </c>
      <c r="H26" s="58" t="n">
        <v>63.1414267834793</v>
      </c>
      <c r="I26" s="0"/>
      <c r="J26" s="17"/>
      <c r="L26" s="17"/>
    </row>
    <row r="27" s="26" customFormat="true" ht="12.5" hidden="false" customHeight="false" outlineLevel="0" collapsed="false">
      <c r="A27" s="56" t="s">
        <v>171</v>
      </c>
      <c r="B27" s="59" t="n">
        <v>412</v>
      </c>
      <c r="C27" s="57" t="n">
        <v>3237</v>
      </c>
      <c r="D27" s="57" t="n">
        <v>1579</v>
      </c>
      <c r="E27" s="58" t="n">
        <v>63.6693548387097</v>
      </c>
      <c r="F27" s="57" t="n">
        <v>279</v>
      </c>
      <c r="G27" s="58" t="n">
        <v>67.7184466019418</v>
      </c>
      <c r="H27" s="58" t="n">
        <v>67.7184466019418</v>
      </c>
      <c r="I27" s="0"/>
      <c r="J27" s="17"/>
      <c r="L27" s="17"/>
    </row>
    <row r="28" s="26" customFormat="true" ht="12.5" hidden="false" customHeight="false" outlineLevel="0" collapsed="false">
      <c r="A28" s="56" t="s">
        <v>172</v>
      </c>
      <c r="B28" s="59" t="n">
        <v>832</v>
      </c>
      <c r="C28" s="57" t="n">
        <v>6474</v>
      </c>
      <c r="D28" s="57" t="n">
        <v>2179</v>
      </c>
      <c r="E28" s="58" t="n">
        <v>66.3722205300031</v>
      </c>
      <c r="F28" s="57" t="n">
        <v>566</v>
      </c>
      <c r="G28" s="58" t="n">
        <v>68.0288461538462</v>
      </c>
      <c r="H28" s="58" t="n">
        <v>68.0288461538462</v>
      </c>
      <c r="I28" s="0"/>
      <c r="J28" s="17"/>
      <c r="L28" s="17"/>
    </row>
    <row r="29" s="26" customFormat="true" ht="12.5" hidden="false" customHeight="false" outlineLevel="0" collapsed="false">
      <c r="A29" s="56" t="s">
        <v>173</v>
      </c>
      <c r="B29" s="59" t="n">
        <v>977</v>
      </c>
      <c r="C29" s="57" t="n">
        <v>6245</v>
      </c>
      <c r="D29" s="57" t="n">
        <v>2575</v>
      </c>
      <c r="E29" s="58" t="n">
        <v>63.5645519624784</v>
      </c>
      <c r="F29" s="57" t="n">
        <v>660</v>
      </c>
      <c r="G29" s="58" t="n">
        <v>67.553735926305</v>
      </c>
      <c r="H29" s="58" t="n">
        <v>67.553735926305</v>
      </c>
      <c r="I29" s="0"/>
      <c r="J29" s="17"/>
      <c r="L29" s="17"/>
    </row>
    <row r="30" s="26" customFormat="true" ht="12.5" hidden="false" customHeight="false" outlineLevel="0" collapsed="false">
      <c r="A30" s="56" t="s">
        <v>174</v>
      </c>
      <c r="B30" s="59" t="n">
        <v>612</v>
      </c>
      <c r="C30" s="57" t="n">
        <v>2625</v>
      </c>
      <c r="D30" s="57" t="n">
        <v>1239</v>
      </c>
      <c r="E30" s="58" t="n">
        <v>58.4709768758849</v>
      </c>
      <c r="F30" s="57" t="n">
        <v>437</v>
      </c>
      <c r="G30" s="58" t="n">
        <v>71.4052287581699</v>
      </c>
      <c r="H30" s="58" t="n">
        <v>71.4052287581699</v>
      </c>
      <c r="I30" s="0"/>
      <c r="J30" s="17"/>
      <c r="L30" s="17"/>
    </row>
    <row r="31" s="26" customFormat="true" ht="12.5" hidden="false" customHeight="false" outlineLevel="0" collapsed="false">
      <c r="A31" s="56" t="s">
        <v>175</v>
      </c>
      <c r="B31" s="59" t="n">
        <v>1589</v>
      </c>
      <c r="C31" s="57" t="n">
        <v>6807</v>
      </c>
      <c r="D31" s="57" t="n">
        <v>2504</v>
      </c>
      <c r="E31" s="58" t="n">
        <v>49.3107522646711</v>
      </c>
      <c r="F31" s="57" t="n">
        <v>1143</v>
      </c>
      <c r="G31" s="58" t="n">
        <v>71.9320327249843</v>
      </c>
      <c r="H31" s="58" t="n">
        <v>71.9320327249843</v>
      </c>
      <c r="I31" s="0"/>
      <c r="J31" s="17"/>
      <c r="L31" s="17"/>
    </row>
    <row r="32" s="26" customFormat="true" ht="12.5" hidden="false" customHeight="false" outlineLevel="0" collapsed="false">
      <c r="A32" s="56" t="s">
        <v>176</v>
      </c>
      <c r="B32" s="59" t="n">
        <v>1974</v>
      </c>
      <c r="C32" s="57" t="n">
        <v>6749</v>
      </c>
      <c r="D32" s="57" t="n">
        <v>4822</v>
      </c>
      <c r="E32" s="58" t="n">
        <v>64.16500332668</v>
      </c>
      <c r="F32" s="57" t="n">
        <v>1242</v>
      </c>
      <c r="G32" s="58" t="n">
        <v>62.9179331306991</v>
      </c>
      <c r="H32" s="58" t="n">
        <v>62.9179331306991</v>
      </c>
      <c r="I32" s="0"/>
      <c r="J32" s="17"/>
      <c r="L32" s="17"/>
    </row>
    <row r="33" s="26" customFormat="true" ht="12.5" hidden="false" customHeight="false" outlineLevel="0" collapsed="false">
      <c r="A33" s="56" t="s">
        <v>177</v>
      </c>
      <c r="B33" s="59" t="n">
        <v>984</v>
      </c>
      <c r="C33" s="57" t="n">
        <v>6918</v>
      </c>
      <c r="D33" s="57" t="n">
        <v>1955</v>
      </c>
      <c r="E33" s="58" t="n">
        <v>64.6708567648032</v>
      </c>
      <c r="F33" s="57" t="n">
        <v>583</v>
      </c>
      <c r="G33" s="58" t="n">
        <v>59.2479674796748</v>
      </c>
      <c r="H33" s="58" t="n">
        <v>59.2479674796748</v>
      </c>
      <c r="I33" s="0"/>
      <c r="J33" s="17"/>
      <c r="L33" s="17"/>
    </row>
    <row r="34" s="26" customFormat="true" ht="12.5" hidden="false" customHeight="false" outlineLevel="0" collapsed="false">
      <c r="A34" s="56" t="s">
        <v>178</v>
      </c>
      <c r="B34" s="59" t="n">
        <v>934</v>
      </c>
      <c r="C34" s="57" t="n">
        <v>8457</v>
      </c>
      <c r="D34" s="57" t="n">
        <v>3542</v>
      </c>
      <c r="E34" s="58" t="n">
        <v>69.9861687413555</v>
      </c>
      <c r="F34" s="57" t="n">
        <v>612</v>
      </c>
      <c r="G34" s="58" t="n">
        <v>65.524625267666</v>
      </c>
      <c r="H34" s="58" t="n">
        <v>65.524625267666</v>
      </c>
      <c r="I34" s="0"/>
      <c r="J34" s="17"/>
      <c r="L34" s="17"/>
    </row>
    <row r="35" s="26" customFormat="true" ht="12.5" hidden="false" customHeight="false" outlineLevel="0" collapsed="false">
      <c r="A35" s="56" t="s">
        <v>179</v>
      </c>
      <c r="B35" s="59" t="n">
        <v>596</v>
      </c>
      <c r="C35" s="57" t="n">
        <v>1863</v>
      </c>
      <c r="D35" s="57" t="n">
        <v>772</v>
      </c>
      <c r="E35" s="58" t="n">
        <v>53.7979094076655</v>
      </c>
      <c r="F35" s="57" t="n">
        <v>259</v>
      </c>
      <c r="G35" s="58" t="n">
        <v>43.4563758389262</v>
      </c>
      <c r="H35" s="58" t="n">
        <v>43.4563758389262</v>
      </c>
      <c r="I35" s="0"/>
      <c r="J35" s="17"/>
      <c r="L35" s="17"/>
    </row>
    <row r="36" s="26" customFormat="true" ht="12.5" hidden="false" customHeight="false" outlineLevel="0" collapsed="false">
      <c r="A36" s="56" t="s">
        <v>180</v>
      </c>
      <c r="B36" s="59" t="n">
        <v>1217</v>
      </c>
      <c r="C36" s="57" t="n">
        <v>7115</v>
      </c>
      <c r="D36" s="57" t="n">
        <v>3566</v>
      </c>
      <c r="E36" s="58" t="n">
        <v>60.2161431948666</v>
      </c>
      <c r="F36" s="57" t="n">
        <v>788</v>
      </c>
      <c r="G36" s="58" t="n">
        <v>64.7493837304848</v>
      </c>
      <c r="H36" s="58" t="n">
        <v>64.7493837304848</v>
      </c>
      <c r="I36" s="0"/>
      <c r="J36" s="17"/>
      <c r="L36" s="17"/>
    </row>
    <row r="37" s="26" customFormat="true" ht="12.5" hidden="false" customHeight="false" outlineLevel="0" collapsed="false">
      <c r="A37" s="56" t="s">
        <v>181</v>
      </c>
      <c r="B37" s="59" t="n">
        <v>1191</v>
      </c>
      <c r="C37" s="57" t="n">
        <v>4736</v>
      </c>
      <c r="D37" s="57" t="n">
        <v>1595</v>
      </c>
      <c r="E37" s="58" t="n">
        <v>46.4879044010493</v>
      </c>
      <c r="F37" s="57" t="n">
        <v>275</v>
      </c>
      <c r="G37" s="58" t="n">
        <v>23.0898404701931</v>
      </c>
      <c r="H37" s="58" t="n">
        <v>23.0898404701931</v>
      </c>
      <c r="I37" s="0"/>
      <c r="J37" s="17"/>
      <c r="L37" s="17"/>
    </row>
    <row r="38" s="26" customFormat="true" ht="12.5" hidden="false" customHeight="false" outlineLevel="0" collapsed="false">
      <c r="A38" s="56" t="s">
        <v>182</v>
      </c>
      <c r="B38" s="59" t="n">
        <v>834</v>
      </c>
      <c r="C38" s="57" t="n">
        <v>4753</v>
      </c>
      <c r="D38" s="57" t="n">
        <v>1862</v>
      </c>
      <c r="E38" s="58" t="n">
        <v>74.8693204664254</v>
      </c>
      <c r="F38" s="57" t="n">
        <v>690</v>
      </c>
      <c r="G38" s="58" t="n">
        <v>82.7338129496403</v>
      </c>
      <c r="H38" s="58" t="n">
        <v>82.7338129496403</v>
      </c>
      <c r="I38" s="0"/>
      <c r="J38" s="17"/>
      <c r="L38" s="17"/>
    </row>
    <row r="39" s="26" customFormat="true" ht="12.5" hidden="false" customHeight="false" outlineLevel="0" collapsed="false">
      <c r="A39" s="56" t="s">
        <v>183</v>
      </c>
      <c r="B39" s="59" t="n">
        <v>934</v>
      </c>
      <c r="C39" s="57" t="n">
        <v>5030</v>
      </c>
      <c r="D39" s="57" t="n">
        <v>1942</v>
      </c>
      <c r="E39" s="58" t="n">
        <v>66.3704716336295</v>
      </c>
      <c r="F39" s="57" t="n">
        <v>780</v>
      </c>
      <c r="G39" s="58" t="n">
        <v>83.5117773019272</v>
      </c>
      <c r="H39" s="58" t="n">
        <v>83.5117773019272</v>
      </c>
      <c r="I39" s="0"/>
      <c r="J39" s="17"/>
      <c r="L39" s="17"/>
    </row>
    <row r="40" s="26" customFormat="true" ht="12.5" hidden="false" customHeight="false" outlineLevel="0" collapsed="false">
      <c r="A40" s="56" t="s">
        <v>184</v>
      </c>
      <c r="B40" s="59" t="n">
        <v>2472</v>
      </c>
      <c r="C40" s="57" t="n">
        <v>11477</v>
      </c>
      <c r="D40" s="57" t="n">
        <v>4942</v>
      </c>
      <c r="E40" s="58" t="n">
        <v>60.6157242732736</v>
      </c>
      <c r="F40" s="57" t="n">
        <v>1416</v>
      </c>
      <c r="G40" s="58" t="n">
        <v>57.2815533980583</v>
      </c>
      <c r="H40" s="58" t="n">
        <v>57.2815533980583</v>
      </c>
      <c r="I40" s="0"/>
      <c r="J40" s="17"/>
      <c r="L40" s="17"/>
    </row>
    <row r="41" s="26" customFormat="true" ht="12.5" hidden="false" customHeight="false" outlineLevel="0" collapsed="false">
      <c r="A41" s="56" t="s">
        <v>185</v>
      </c>
      <c r="B41" s="59" t="n">
        <v>723</v>
      </c>
      <c r="C41" s="57" t="n">
        <v>3927</v>
      </c>
      <c r="D41" s="57" t="n">
        <v>1930</v>
      </c>
      <c r="E41" s="58" t="n">
        <v>73.3282674772036</v>
      </c>
      <c r="F41" s="57" t="n">
        <v>488</v>
      </c>
      <c r="G41" s="58" t="n">
        <v>67.4965421853389</v>
      </c>
      <c r="H41" s="58" t="n">
        <v>67.4965421853389</v>
      </c>
      <c r="I41" s="0"/>
      <c r="J41" s="17"/>
      <c r="L41" s="17"/>
    </row>
    <row r="42" s="26" customFormat="true" ht="12.5" hidden="false" customHeight="false" outlineLevel="0" collapsed="false">
      <c r="A42" s="56" t="s">
        <v>186</v>
      </c>
      <c r="B42" s="59" t="n">
        <v>1527</v>
      </c>
      <c r="C42" s="57" t="n">
        <v>5800</v>
      </c>
      <c r="D42" s="57" t="n">
        <v>3246</v>
      </c>
      <c r="E42" s="58" t="n">
        <v>69.373797820047</v>
      </c>
      <c r="F42" s="57" t="n">
        <v>706</v>
      </c>
      <c r="G42" s="58" t="n">
        <v>46.2344466273739</v>
      </c>
      <c r="H42" s="58" t="n">
        <v>46.2344466273739</v>
      </c>
      <c r="I42" s="0"/>
      <c r="J42" s="17"/>
      <c r="L42" s="17"/>
    </row>
    <row r="43" s="26" customFormat="true" ht="12.5" hidden="false" customHeight="false" outlineLevel="0" collapsed="false">
      <c r="A43" s="56" t="s">
        <v>187</v>
      </c>
      <c r="B43" s="59" t="n">
        <v>1187</v>
      </c>
      <c r="C43" s="57" t="n">
        <v>5588</v>
      </c>
      <c r="D43" s="57" t="n">
        <v>3450</v>
      </c>
      <c r="E43" s="58" t="n">
        <v>60.7394366197183</v>
      </c>
      <c r="F43" s="57" t="n">
        <v>743</v>
      </c>
      <c r="G43" s="58" t="n">
        <v>62.5947767481045</v>
      </c>
      <c r="H43" s="58" t="n">
        <v>62.5947767481045</v>
      </c>
      <c r="I43" s="0"/>
      <c r="J43" s="17"/>
      <c r="L43" s="17"/>
    </row>
    <row r="44" s="26" customFormat="true" ht="12.5" hidden="false" customHeight="false" outlineLevel="0" collapsed="false">
      <c r="A44" s="56" t="s">
        <v>188</v>
      </c>
      <c r="B44" s="59" t="n">
        <v>2342</v>
      </c>
      <c r="C44" s="57" t="n">
        <v>11597</v>
      </c>
      <c r="D44" s="57" t="n">
        <v>3623</v>
      </c>
      <c r="E44" s="58" t="n">
        <v>48.61782071927</v>
      </c>
      <c r="F44" s="57" t="n">
        <v>1335</v>
      </c>
      <c r="G44" s="58" t="n">
        <v>57.002561912895</v>
      </c>
      <c r="H44" s="58" t="n">
        <v>57.002561912895</v>
      </c>
      <c r="I44" s="0"/>
      <c r="J44" s="17"/>
      <c r="L44" s="17"/>
    </row>
    <row r="45" s="26" customFormat="true" ht="12.5" hidden="false" customHeight="false" outlineLevel="0" collapsed="false">
      <c r="A45" s="56" t="s">
        <v>189</v>
      </c>
      <c r="B45" s="59" t="n">
        <v>1184</v>
      </c>
      <c r="C45" s="57" t="n">
        <v>8831</v>
      </c>
      <c r="D45" s="57" t="n">
        <v>2843</v>
      </c>
      <c r="E45" s="58" t="n">
        <v>57.6322724508413</v>
      </c>
      <c r="F45" s="57" t="n">
        <v>587</v>
      </c>
      <c r="G45" s="58" t="n">
        <v>49.5777027027027</v>
      </c>
      <c r="H45" s="58" t="n">
        <v>49.5777027027027</v>
      </c>
      <c r="I45" s="0"/>
      <c r="J45" s="17"/>
      <c r="L45" s="17"/>
    </row>
    <row r="46" s="26" customFormat="true" ht="12.5" hidden="false" customHeight="false" outlineLevel="0" collapsed="false">
      <c r="A46" s="56" t="s">
        <v>190</v>
      </c>
      <c r="B46" s="59" t="n">
        <v>917</v>
      </c>
      <c r="C46" s="57" t="n">
        <v>2432</v>
      </c>
      <c r="D46" s="57" t="n">
        <v>1594</v>
      </c>
      <c r="E46" s="58" t="n">
        <v>72.3887375113533</v>
      </c>
      <c r="F46" s="57" t="n">
        <v>519</v>
      </c>
      <c r="G46" s="58" t="n">
        <v>56.59760087241</v>
      </c>
      <c r="H46" s="58" t="n">
        <v>56.59760087241</v>
      </c>
      <c r="I46" s="0"/>
      <c r="J46" s="17"/>
      <c r="L46" s="17"/>
    </row>
    <row r="47" s="26" customFormat="true" ht="12.5" hidden="false" customHeight="false" outlineLevel="0" collapsed="false">
      <c r="A47" s="56" t="s">
        <v>191</v>
      </c>
      <c r="B47" s="59" t="n">
        <v>3857</v>
      </c>
      <c r="C47" s="57" t="n">
        <v>15120</v>
      </c>
      <c r="D47" s="57" t="n">
        <v>6416</v>
      </c>
      <c r="E47" s="58" t="n">
        <v>53.3732634556193</v>
      </c>
      <c r="F47" s="57" t="n">
        <v>2127</v>
      </c>
      <c r="G47" s="58" t="n">
        <v>55.1464869069225</v>
      </c>
      <c r="H47" s="58" t="n">
        <v>55.1464869069225</v>
      </c>
      <c r="I47" s="0"/>
      <c r="J47" s="17"/>
      <c r="L47" s="17"/>
    </row>
    <row r="48" s="26" customFormat="true" ht="12.5" hidden="false" customHeight="false" outlineLevel="0" collapsed="false">
      <c r="A48" s="56" t="s">
        <v>192</v>
      </c>
      <c r="B48" s="59" t="n">
        <v>1239</v>
      </c>
      <c r="C48" s="57" t="n">
        <v>4512</v>
      </c>
      <c r="D48" s="57" t="n">
        <v>2271</v>
      </c>
      <c r="E48" s="58" t="n">
        <v>41.7309812568909</v>
      </c>
      <c r="F48" s="57" t="n">
        <v>549</v>
      </c>
      <c r="G48" s="58" t="n">
        <v>44.3099273607748</v>
      </c>
      <c r="H48" s="58" t="n">
        <v>44.3099273607748</v>
      </c>
      <c r="I48" s="0"/>
      <c r="J48" s="17"/>
      <c r="L48" s="17"/>
    </row>
    <row r="49" s="26" customFormat="true" ht="12.5" hidden="false" customHeight="false" outlineLevel="0" collapsed="false">
      <c r="A49" s="56" t="s">
        <v>193</v>
      </c>
      <c r="B49" s="59" t="n">
        <v>3348</v>
      </c>
      <c r="C49" s="57" t="n">
        <v>17370</v>
      </c>
      <c r="D49" s="57" t="n">
        <v>5474</v>
      </c>
      <c r="E49" s="58" t="n">
        <v>55.3824362606232</v>
      </c>
      <c r="F49" s="57" t="n">
        <v>1405</v>
      </c>
      <c r="G49" s="58" t="n">
        <v>41.9653524492234</v>
      </c>
      <c r="H49" s="58" t="n">
        <v>41.9653524492234</v>
      </c>
      <c r="I49" s="0"/>
      <c r="J49" s="17"/>
      <c r="L49" s="17"/>
    </row>
    <row r="50" s="26" customFormat="true" ht="12.5" hidden="false" customHeight="false" outlineLevel="0" collapsed="false">
      <c r="A50" s="56" t="s">
        <v>194</v>
      </c>
      <c r="B50" s="59" t="n">
        <v>1340</v>
      </c>
      <c r="C50" s="57" t="n">
        <v>20171</v>
      </c>
      <c r="D50" s="57" t="n">
        <v>4911</v>
      </c>
      <c r="E50" s="58" t="n">
        <v>72.2950095686736</v>
      </c>
      <c r="F50" s="57" t="n">
        <v>876</v>
      </c>
      <c r="G50" s="58" t="n">
        <v>65.3731343283582</v>
      </c>
      <c r="H50" s="58" t="n">
        <v>65.3731343283582</v>
      </c>
      <c r="I50" s="0"/>
      <c r="J50" s="17"/>
      <c r="L50" s="17"/>
    </row>
    <row r="51" s="26" customFormat="true" ht="12.5" hidden="false" customHeight="false" outlineLevel="0" collapsed="false">
      <c r="A51" s="56" t="s">
        <v>195</v>
      </c>
      <c r="B51" s="59" t="n">
        <v>1474</v>
      </c>
      <c r="C51" s="57" t="n">
        <v>6167</v>
      </c>
      <c r="D51" s="57" t="n">
        <v>2852</v>
      </c>
      <c r="E51" s="58" t="n">
        <v>70.8747514910537</v>
      </c>
      <c r="F51" s="57" t="n">
        <v>882</v>
      </c>
      <c r="G51" s="58" t="n">
        <v>59.8371777476255</v>
      </c>
      <c r="H51" s="58" t="n">
        <v>59.8371777476255</v>
      </c>
      <c r="I51" s="0"/>
      <c r="J51" s="17"/>
      <c r="L51" s="17"/>
    </row>
    <row r="52" s="26" customFormat="true" ht="12.5" hidden="false" customHeight="false" outlineLevel="0" collapsed="false">
      <c r="A52" s="56" t="s">
        <v>196</v>
      </c>
      <c r="B52" s="59" t="n">
        <v>780</v>
      </c>
      <c r="C52" s="57" t="n">
        <v>2536</v>
      </c>
      <c r="D52" s="57" t="n">
        <v>1944</v>
      </c>
      <c r="E52" s="58" t="n">
        <v>63.3844147375285</v>
      </c>
      <c r="F52" s="57" t="n">
        <v>557</v>
      </c>
      <c r="G52" s="58" t="n">
        <v>71.4102564102564</v>
      </c>
      <c r="H52" s="58" t="n">
        <v>71.4102564102564</v>
      </c>
      <c r="I52" s="0"/>
      <c r="J52" s="17"/>
      <c r="L52" s="17"/>
    </row>
    <row r="53" s="26" customFormat="true" ht="12.5" hidden="false" customHeight="false" outlineLevel="0" collapsed="false">
      <c r="A53" s="56" t="s">
        <v>197</v>
      </c>
      <c r="B53" s="59" t="n">
        <v>497</v>
      </c>
      <c r="C53" s="57" t="n">
        <v>2479</v>
      </c>
      <c r="D53" s="57" t="n">
        <v>914</v>
      </c>
      <c r="E53" s="58" t="n">
        <v>60.7308970099668</v>
      </c>
      <c r="F53" s="57" t="n">
        <v>287</v>
      </c>
      <c r="G53" s="58" t="n">
        <v>57.7464788732394</v>
      </c>
      <c r="H53" s="58" t="n">
        <v>57.7464788732394</v>
      </c>
      <c r="I53" s="0"/>
      <c r="J53" s="17"/>
      <c r="L53" s="17"/>
    </row>
    <row r="54" s="26" customFormat="true" ht="12.5" hidden="false" customHeight="false" outlineLevel="0" collapsed="false">
      <c r="A54" s="56" t="s">
        <v>198</v>
      </c>
      <c r="B54" s="59" t="n">
        <v>870</v>
      </c>
      <c r="C54" s="57" t="n">
        <v>2915</v>
      </c>
      <c r="D54" s="57" t="n">
        <v>1945</v>
      </c>
      <c r="E54" s="58" t="n">
        <v>66.2691652470187</v>
      </c>
      <c r="F54" s="57" t="n">
        <v>715</v>
      </c>
      <c r="G54" s="58" t="n">
        <v>82.183908045977</v>
      </c>
      <c r="H54" s="58" t="n">
        <v>82.183908045977</v>
      </c>
      <c r="I54" s="0"/>
      <c r="J54" s="17"/>
      <c r="L54" s="17"/>
    </row>
    <row r="55" s="26" customFormat="true" ht="12.5" hidden="false" customHeight="false" outlineLevel="0" collapsed="false">
      <c r="A55" s="56" t="s">
        <v>199</v>
      </c>
      <c r="B55" s="59" t="n">
        <v>3100</v>
      </c>
      <c r="C55" s="57" t="n">
        <v>7061</v>
      </c>
      <c r="D55" s="57" t="n">
        <v>4543</v>
      </c>
      <c r="E55" s="58" t="n">
        <v>74.0867579908676</v>
      </c>
      <c r="F55" s="57" t="n">
        <v>2426</v>
      </c>
      <c r="G55" s="58" t="n">
        <v>78.258064516129</v>
      </c>
      <c r="H55" s="58" t="n">
        <v>78.258064516129</v>
      </c>
      <c r="I55" s="0"/>
      <c r="J55" s="17"/>
      <c r="L55" s="17"/>
    </row>
    <row r="56" s="26" customFormat="true" ht="12.5" hidden="false" customHeight="false" outlineLevel="0" collapsed="false">
      <c r="A56" s="56" t="s">
        <v>200</v>
      </c>
      <c r="B56" s="59" t="n">
        <v>471</v>
      </c>
      <c r="C56" s="57" t="n">
        <v>1817</v>
      </c>
      <c r="D56" s="57" t="n">
        <v>675</v>
      </c>
      <c r="E56" s="58" t="n">
        <v>51.4481707317073</v>
      </c>
      <c r="F56" s="57" t="n">
        <v>284</v>
      </c>
      <c r="G56" s="58" t="n">
        <v>60.2972399150743</v>
      </c>
      <c r="H56" s="58" t="n">
        <v>60.2972399150743</v>
      </c>
      <c r="I56" s="0"/>
      <c r="J56" s="17"/>
      <c r="L56" s="17"/>
    </row>
    <row r="57" s="26" customFormat="true" ht="12.5" hidden="false" customHeight="false" outlineLevel="0" collapsed="false">
      <c r="A57" s="56" t="s">
        <v>201</v>
      </c>
      <c r="B57" s="59" t="n">
        <v>2096</v>
      </c>
      <c r="C57" s="57" t="n">
        <v>18865</v>
      </c>
      <c r="D57" s="57" t="n">
        <v>8655</v>
      </c>
      <c r="E57" s="58" t="n">
        <v>92.0842642834344</v>
      </c>
      <c r="F57" s="57" t="n">
        <v>1509</v>
      </c>
      <c r="G57" s="58" t="n">
        <v>71.9942748091603</v>
      </c>
      <c r="H57" s="58" t="n">
        <v>71.9942748091603</v>
      </c>
      <c r="I57" s="0"/>
      <c r="J57" s="17"/>
      <c r="L57" s="17"/>
    </row>
    <row r="58" s="26" customFormat="true" ht="12.5" hidden="false" customHeight="false" outlineLevel="0" collapsed="false">
      <c r="A58" s="56" t="s">
        <v>202</v>
      </c>
      <c r="B58" s="59" t="n">
        <v>1486</v>
      </c>
      <c r="C58" s="57" t="n">
        <v>8114</v>
      </c>
      <c r="D58" s="57" t="n">
        <v>2597</v>
      </c>
      <c r="E58" s="58" t="n">
        <v>66.1487519103413</v>
      </c>
      <c r="F58" s="57" t="n">
        <v>869</v>
      </c>
      <c r="G58" s="58" t="n">
        <v>58.4791386271871</v>
      </c>
      <c r="H58" s="58" t="n">
        <v>58.4791386271871</v>
      </c>
      <c r="I58" s="0"/>
      <c r="J58" s="17"/>
      <c r="L58" s="17"/>
    </row>
    <row r="59" s="26" customFormat="true" ht="12.5" hidden="false" customHeight="false" outlineLevel="0" collapsed="false">
      <c r="A59" s="56" t="s">
        <v>203</v>
      </c>
      <c r="B59" s="59" t="n">
        <v>1297</v>
      </c>
      <c r="C59" s="57" t="n">
        <v>10671</v>
      </c>
      <c r="D59" s="57" t="n">
        <v>5565</v>
      </c>
      <c r="E59" s="58" t="n">
        <v>90.8719790986284</v>
      </c>
      <c r="F59" s="57" t="n">
        <v>849</v>
      </c>
      <c r="G59" s="58" t="n">
        <v>65.4587509637625</v>
      </c>
      <c r="H59" s="58" t="n">
        <v>65.4587509637625</v>
      </c>
      <c r="I59" s="0"/>
      <c r="J59" s="17"/>
      <c r="L59" s="17"/>
    </row>
    <row r="60" s="26" customFormat="true" ht="12.5" hidden="false" customHeight="false" outlineLevel="0" collapsed="false">
      <c r="A60" s="56" t="s">
        <v>204</v>
      </c>
      <c r="B60" s="59" t="n">
        <v>375</v>
      </c>
      <c r="C60" s="57" t="n">
        <v>2733</v>
      </c>
      <c r="D60" s="57" t="n">
        <v>1006</v>
      </c>
      <c r="E60" s="58" t="n">
        <v>64.5699614890886</v>
      </c>
      <c r="F60" s="57" t="n">
        <v>208</v>
      </c>
      <c r="G60" s="58" t="n">
        <v>55.4666666666667</v>
      </c>
      <c r="H60" s="58" t="n">
        <v>55.4666666666667</v>
      </c>
      <c r="I60" s="0"/>
      <c r="J60" s="17"/>
      <c r="L60" s="17"/>
    </row>
    <row r="61" s="26" customFormat="true" ht="12.5" hidden="false" customHeight="false" outlineLevel="0" collapsed="false">
      <c r="A61" s="56" t="s">
        <v>205</v>
      </c>
      <c r="B61" s="59" t="n">
        <v>703</v>
      </c>
      <c r="C61" s="57" t="n">
        <v>2376</v>
      </c>
      <c r="D61" s="57" t="n">
        <v>1364</v>
      </c>
      <c r="E61" s="58" t="n">
        <v>62.4542124542125</v>
      </c>
      <c r="F61" s="57" t="n">
        <v>408</v>
      </c>
      <c r="G61" s="58" t="n">
        <v>58.0369843527738</v>
      </c>
      <c r="H61" s="58" t="n">
        <v>58.0369843527738</v>
      </c>
      <c r="I61" s="0"/>
      <c r="J61" s="17"/>
      <c r="L61" s="17"/>
    </row>
    <row r="62" s="26" customFormat="true" ht="12.5" hidden="false" customHeight="false" outlineLevel="0" collapsed="false">
      <c r="A62" s="56" t="s">
        <v>206</v>
      </c>
      <c r="B62" s="59" t="n">
        <v>1799</v>
      </c>
      <c r="C62" s="57" t="n">
        <v>4291</v>
      </c>
      <c r="D62" s="57" t="n">
        <v>3251</v>
      </c>
      <c r="E62" s="58" t="n">
        <v>52.0326504481434</v>
      </c>
      <c r="F62" s="57" t="n">
        <v>1124</v>
      </c>
      <c r="G62" s="58" t="n">
        <v>62.479155086159</v>
      </c>
      <c r="H62" s="58" t="n">
        <v>62.479155086159</v>
      </c>
      <c r="I62" s="0"/>
      <c r="J62" s="17"/>
      <c r="L62" s="17"/>
    </row>
    <row r="63" s="26" customFormat="true" ht="12.5" hidden="false" customHeight="false" outlineLevel="0" collapsed="false">
      <c r="A63" s="56" t="s">
        <v>207</v>
      </c>
      <c r="B63" s="59" t="n">
        <v>629</v>
      </c>
      <c r="C63" s="57" t="n">
        <v>5492</v>
      </c>
      <c r="D63" s="57" t="n">
        <v>2088</v>
      </c>
      <c r="E63" s="58" t="n">
        <v>70.1377225394693</v>
      </c>
      <c r="F63" s="57" t="n">
        <v>320</v>
      </c>
      <c r="G63" s="58" t="n">
        <v>50.8744038155803</v>
      </c>
      <c r="H63" s="58" t="n">
        <v>50.8744038155803</v>
      </c>
      <c r="I63" s="0"/>
      <c r="J63" s="17"/>
      <c r="L63" s="17"/>
    </row>
    <row r="64" s="26" customFormat="true" ht="12.5" hidden="false" customHeight="false" outlineLevel="0" collapsed="false">
      <c r="A64" s="56" t="s">
        <v>208</v>
      </c>
      <c r="B64" s="59" t="n">
        <v>1455</v>
      </c>
      <c r="C64" s="57" t="n">
        <v>4684</v>
      </c>
      <c r="D64" s="57" t="n">
        <v>3299</v>
      </c>
      <c r="E64" s="58" t="n">
        <v>50.2283800243605</v>
      </c>
      <c r="F64" s="57" t="n">
        <v>874</v>
      </c>
      <c r="G64" s="58" t="n">
        <v>60.0687285223368</v>
      </c>
      <c r="H64" s="58" t="n">
        <v>60.0687285223368</v>
      </c>
      <c r="I64" s="0"/>
      <c r="J64" s="17"/>
      <c r="L64" s="17"/>
    </row>
    <row r="65" s="26" customFormat="true" ht="12.5" hidden="false" customHeight="false" outlineLevel="0" collapsed="false">
      <c r="A65" s="56" t="s">
        <v>209</v>
      </c>
      <c r="B65" s="59" t="n">
        <v>696</v>
      </c>
      <c r="C65" s="57" t="n">
        <v>3880</v>
      </c>
      <c r="D65" s="57" t="n">
        <v>1490</v>
      </c>
      <c r="E65" s="58" t="n">
        <v>85.5829982768524</v>
      </c>
      <c r="F65" s="57" t="n">
        <v>589</v>
      </c>
      <c r="G65" s="58" t="n">
        <v>84.6264367816092</v>
      </c>
      <c r="H65" s="58" t="n">
        <v>84.6264367816092</v>
      </c>
      <c r="I65" s="0"/>
      <c r="J65" s="17"/>
      <c r="L65" s="17"/>
    </row>
    <row r="66" s="26" customFormat="true" ht="12.5" hidden="false" customHeight="false" outlineLevel="0" collapsed="false">
      <c r="A66" s="56" t="s">
        <v>210</v>
      </c>
      <c r="B66" s="59" t="n">
        <v>2217</v>
      </c>
      <c r="C66" s="57" t="n">
        <v>8984</v>
      </c>
      <c r="D66" s="57" t="n">
        <v>4767</v>
      </c>
      <c r="E66" s="58" t="n">
        <v>58.4979752116824</v>
      </c>
      <c r="F66" s="57" t="n">
        <v>1193</v>
      </c>
      <c r="G66" s="58" t="n">
        <v>53.8114569237709</v>
      </c>
      <c r="H66" s="58" t="n">
        <v>53.8114569237709</v>
      </c>
      <c r="I66" s="0"/>
      <c r="J66" s="17"/>
      <c r="L66" s="17"/>
    </row>
    <row r="67" s="26" customFormat="true" ht="12.5" hidden="false" customHeight="false" outlineLevel="0" collapsed="false">
      <c r="A67" s="56" t="s">
        <v>211</v>
      </c>
      <c r="B67" s="59" t="n">
        <v>1763</v>
      </c>
      <c r="C67" s="57" t="n">
        <v>8260</v>
      </c>
      <c r="D67" s="57" t="n">
        <v>2939</v>
      </c>
      <c r="E67" s="58" t="n">
        <v>57.9570104515875</v>
      </c>
      <c r="F67" s="57" t="n">
        <v>1010</v>
      </c>
      <c r="G67" s="58" t="n">
        <v>57.2887124220079</v>
      </c>
      <c r="H67" s="58" t="n">
        <v>57.2887124220079</v>
      </c>
      <c r="I67" s="0"/>
      <c r="J67" s="17"/>
      <c r="L67" s="17"/>
    </row>
    <row r="68" customFormat="false" ht="12.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</row>
    <row r="69" customFormat="false" ht="12.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</row>
    <row r="70" customFormat="false" ht="12.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</row>
    <row r="71" customFormat="false" ht="12.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</row>
    <row r="72" customFormat="false" ht="12.5" hidden="false" customHeight="false" outlineLevel="0" collapsed="false">
      <c r="H72" s="61"/>
    </row>
    <row r="73" customFormat="false" ht="12.75" hidden="false" customHeight="true" outlineLevel="0" collapsed="false">
      <c r="A73" s="60"/>
      <c r="B73" s="62" t="s">
        <v>212</v>
      </c>
      <c r="C73" s="62"/>
      <c r="D73" s="62"/>
      <c r="E73" s="62"/>
      <c r="F73" s="62"/>
      <c r="G73" s="62"/>
    </row>
    <row r="74" customFormat="false" ht="44.25" hidden="false" customHeight="true" outlineLevel="0" collapsed="false">
      <c r="A74" s="60"/>
      <c r="B74" s="62"/>
      <c r="C74" s="62"/>
      <c r="D74" s="62"/>
      <c r="E74" s="62"/>
      <c r="F74" s="62"/>
      <c r="G74" s="62"/>
    </row>
    <row r="76" customFormat="false" ht="12.5" hidden="false" customHeight="false" outlineLevel="0" collapsed="false">
      <c r="F76" s="61"/>
    </row>
    <row r="77" customFormat="false" ht="12.5" hidden="false" customHeight="false" outlineLevel="0" collapsed="false">
      <c r="F77" s="61"/>
    </row>
    <row r="78" customFormat="false" ht="12.5" hidden="false" customHeight="false" outlineLevel="0" collapsed="false">
      <c r="F78" s="61"/>
    </row>
  </sheetData>
  <mergeCells count="6">
    <mergeCell ref="A2:H2"/>
    <mergeCell ref="A3:H3"/>
    <mergeCell ref="A4:H4"/>
    <mergeCell ref="F6:H6"/>
    <mergeCell ref="F7:H7"/>
    <mergeCell ref="B73:G74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4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F70" activeCellId="0" sqref="F7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0.81"/>
    <col collapsed="false" customWidth="true" hidden="false" outlineLevel="0" max="2" min="2" style="0" width="10.44"/>
    <col collapsed="false" customWidth="true" hidden="false" outlineLevel="0" max="3" min="3" style="0" width="10.53"/>
    <col collapsed="false" customWidth="true" hidden="false" outlineLevel="0" max="5" min="4" style="0" width="10.44"/>
    <col collapsed="false" customWidth="true" hidden="false" outlineLevel="0" max="8" min="6" style="0" width="10.99"/>
    <col collapsed="false" customWidth="true" hidden="false" outlineLevel="0" max="9" min="9" style="0" width="13.44"/>
    <col collapsed="false" customWidth="true" hidden="false" outlineLevel="0" max="10" min="10" style="0" width="12.44"/>
    <col collapsed="false" customWidth="true" hidden="false" outlineLevel="0" max="12" min="11" style="0" width="11.72"/>
  </cols>
  <sheetData>
    <row r="2" customFormat="false" ht="15.5" hidden="false" customHeight="false" outlineLevel="0" collapsed="false">
      <c r="A2" s="1" t="s">
        <v>213</v>
      </c>
      <c r="B2" s="1"/>
      <c r="C2" s="1"/>
      <c r="D2" s="1"/>
      <c r="E2" s="1"/>
      <c r="F2" s="1"/>
      <c r="G2" s="1"/>
      <c r="H2" s="1"/>
    </row>
    <row r="3" customFormat="false" ht="15.5" hidden="false" customHeight="false" outlineLevel="0" collapsed="false">
      <c r="A3" s="1" t="s">
        <v>214</v>
      </c>
      <c r="B3" s="1"/>
      <c r="C3" s="1"/>
      <c r="D3" s="1"/>
      <c r="E3" s="1"/>
      <c r="F3" s="1"/>
      <c r="G3" s="1"/>
      <c r="H3" s="1"/>
    </row>
    <row r="5" customFormat="false" ht="15" hidden="false" customHeight="true" outlineLevel="0" collapsed="false">
      <c r="A5" s="2"/>
      <c r="B5" s="2" t="s">
        <v>215</v>
      </c>
      <c r="C5" s="63" t="s">
        <v>216</v>
      </c>
      <c r="D5" s="2" t="s">
        <v>217</v>
      </c>
      <c r="E5" s="3" t="s">
        <v>218</v>
      </c>
      <c r="F5" s="64"/>
      <c r="G5" s="64" t="s">
        <v>219</v>
      </c>
      <c r="H5" s="64" t="s">
        <v>219</v>
      </c>
    </row>
    <row r="6" customFormat="false" ht="12" hidden="false" customHeight="true" outlineLevel="0" collapsed="false">
      <c r="A6" s="5"/>
      <c r="B6" s="5" t="s">
        <v>220</v>
      </c>
      <c r="C6" s="65" t="s">
        <v>221</v>
      </c>
      <c r="D6" s="66" t="s">
        <v>222</v>
      </c>
      <c r="E6" s="66" t="s">
        <v>223</v>
      </c>
      <c r="F6" s="67"/>
      <c r="G6" s="67" t="s">
        <v>224</v>
      </c>
      <c r="H6" s="67" t="s">
        <v>224</v>
      </c>
    </row>
    <row r="7" customFormat="false" ht="12" hidden="false" customHeight="true" outlineLevel="0" collapsed="false">
      <c r="A7" s="5"/>
      <c r="B7" s="66" t="s">
        <v>144</v>
      </c>
      <c r="C7" s="65" t="s">
        <v>225</v>
      </c>
      <c r="D7" s="5" t="s">
        <v>226</v>
      </c>
      <c r="E7" s="68" t="s">
        <v>227</v>
      </c>
      <c r="F7" s="69"/>
      <c r="G7" s="67" t="s">
        <v>228</v>
      </c>
      <c r="H7" s="67" t="s">
        <v>228</v>
      </c>
    </row>
    <row r="8" customFormat="false" ht="95.25" hidden="false" customHeight="true" outlineLevel="0" collapsed="false">
      <c r="A8" s="8"/>
      <c r="B8" s="70" t="s">
        <v>229</v>
      </c>
      <c r="C8" s="71" t="s">
        <v>230</v>
      </c>
      <c r="D8" s="70" t="s">
        <v>231</v>
      </c>
      <c r="E8" s="72" t="s">
        <v>7</v>
      </c>
      <c r="F8" s="72" t="s">
        <v>232</v>
      </c>
      <c r="G8" s="70" t="s">
        <v>233</v>
      </c>
      <c r="H8" s="70" t="s">
        <v>234</v>
      </c>
    </row>
    <row r="9" customFormat="false" ht="12.5" hidden="false" customHeight="false" outlineLevel="0" collapsed="false">
      <c r="A9" s="11" t="s">
        <v>151</v>
      </c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</row>
    <row r="10" customFormat="false" ht="43.5" hidden="true" customHeight="true" outlineLevel="0" collapsed="false">
      <c r="A10" s="11"/>
      <c r="B10" s="11"/>
      <c r="C10" s="73" t="s">
        <v>235</v>
      </c>
      <c r="D10" s="74" t="s">
        <v>236</v>
      </c>
      <c r="E10" s="74" t="s">
        <v>154</v>
      </c>
      <c r="F10" s="75" t="s">
        <v>237</v>
      </c>
      <c r="G10" s="75" t="s">
        <v>238</v>
      </c>
      <c r="H10" s="75" t="s">
        <v>239</v>
      </c>
    </row>
    <row r="11" customFormat="false" ht="12.5" hidden="true" customHeight="false" outlineLevel="0" collapsed="false">
      <c r="A11" s="12"/>
      <c r="B11" s="76" t="s">
        <v>240</v>
      </c>
      <c r="C11" s="24" t="n">
        <v>77644</v>
      </c>
      <c r="D11" s="0" t="n">
        <v>102557</v>
      </c>
      <c r="E11" s="76" t="s">
        <v>241</v>
      </c>
      <c r="F11" s="12"/>
      <c r="G11" s="12"/>
      <c r="H11" s="12"/>
    </row>
    <row r="12" customFormat="false" ht="12.5" hidden="false" customHeight="false" outlineLevel="0" collapsed="false">
      <c r="A12" s="77"/>
      <c r="B12" s="77"/>
      <c r="C12" s="77"/>
      <c r="D12" s="77"/>
      <c r="E12" s="77"/>
      <c r="F12" s="77"/>
      <c r="G12" s="77"/>
      <c r="H12" s="77"/>
    </row>
    <row r="13" customFormat="false" ht="12.5" hidden="false" customHeight="false" outlineLevel="0" collapsed="false">
      <c r="A13" s="77" t="s">
        <v>159</v>
      </c>
      <c r="B13" s="57" t="n">
        <v>59541</v>
      </c>
      <c r="C13" s="78" t="n">
        <v>77644</v>
      </c>
      <c r="D13" s="11" t="n">
        <v>102557</v>
      </c>
      <c r="E13" s="11" t="n">
        <v>34628</v>
      </c>
      <c r="F13" s="79" t="n">
        <v>58.1582438991619</v>
      </c>
      <c r="G13" s="80" t="n">
        <v>0.822517228610051</v>
      </c>
      <c r="H13" s="80" t="n">
        <v>0.926229069705237</v>
      </c>
      <c r="K13" s="81"/>
    </row>
    <row r="14" customFormat="false" ht="12.5" hidden="false" customHeight="false" outlineLevel="0" collapsed="false">
      <c r="A14" s="77"/>
      <c r="B14" s="59"/>
      <c r="C14" s="57"/>
      <c r="D14" s="11"/>
      <c r="E14" s="11"/>
      <c r="F14" s="79"/>
      <c r="G14" s="80"/>
      <c r="H14" s="79"/>
    </row>
    <row r="15" customFormat="false" ht="12.5" hidden="false" customHeight="false" outlineLevel="0" collapsed="false">
      <c r="A15" s="82" t="s">
        <v>160</v>
      </c>
      <c r="B15" s="11" t="n">
        <v>1318</v>
      </c>
      <c r="C15" s="78" t="n">
        <v>1333</v>
      </c>
      <c r="D15" s="11" t="n">
        <v>1858</v>
      </c>
      <c r="E15" s="11" t="n">
        <v>793</v>
      </c>
      <c r="F15" s="79" t="n">
        <v>60.1669195751138</v>
      </c>
      <c r="G15" s="80" t="n">
        <v>0.605930940682952</v>
      </c>
      <c r="H15" s="80" t="n">
        <v>0.691519511663397</v>
      </c>
    </row>
    <row r="16" customFormat="false" ht="12.5" hidden="false" customHeight="false" outlineLevel="0" collapsed="false">
      <c r="A16" s="82" t="s">
        <v>161</v>
      </c>
      <c r="B16" s="11" t="n">
        <v>973</v>
      </c>
      <c r="C16" s="78" t="n">
        <v>1498</v>
      </c>
      <c r="D16" s="11" t="n">
        <v>1821</v>
      </c>
      <c r="E16" s="11" t="n">
        <v>650</v>
      </c>
      <c r="F16" s="79" t="n">
        <v>66.8036998972251</v>
      </c>
      <c r="G16" s="80" t="n">
        <v>1.85111351597653</v>
      </c>
      <c r="H16" s="80" t="n">
        <v>1.98661328280204</v>
      </c>
    </row>
    <row r="17" customFormat="false" ht="12.5" hidden="false" customHeight="false" outlineLevel="0" collapsed="false">
      <c r="A17" s="82" t="s">
        <v>162</v>
      </c>
      <c r="B17" s="11" t="n">
        <v>1809</v>
      </c>
      <c r="C17" s="78" t="n">
        <v>2515</v>
      </c>
      <c r="D17" s="11" t="n">
        <v>3147</v>
      </c>
      <c r="E17" s="11" t="n">
        <v>1177</v>
      </c>
      <c r="F17" s="79" t="n">
        <v>65.0635710337203</v>
      </c>
      <c r="G17" s="80" t="n">
        <v>1.25765330654899</v>
      </c>
      <c r="H17" s="80" t="n">
        <v>1.39779582917676</v>
      </c>
    </row>
    <row r="18" customFormat="false" ht="12.5" hidden="false" customHeight="false" outlineLevel="0" collapsed="false">
      <c r="A18" s="82" t="s">
        <v>163</v>
      </c>
      <c r="B18" s="11" t="n">
        <v>1364</v>
      </c>
      <c r="C18" s="78" t="n">
        <v>1752</v>
      </c>
      <c r="D18" s="11" t="n">
        <v>2392</v>
      </c>
      <c r="E18" s="11" t="n">
        <v>724</v>
      </c>
      <c r="F18" s="79" t="n">
        <v>53.0791788856305</v>
      </c>
      <c r="G18" s="80" t="n">
        <v>0.764689107405021</v>
      </c>
      <c r="H18" s="80" t="n">
        <v>0.851524275498683</v>
      </c>
    </row>
    <row r="19" customFormat="false" ht="12.5" hidden="false" customHeight="false" outlineLevel="0" collapsed="false">
      <c r="A19" s="82" t="s">
        <v>164</v>
      </c>
      <c r="B19" s="11" t="n">
        <v>431</v>
      </c>
      <c r="C19" s="78" t="n">
        <v>752</v>
      </c>
      <c r="D19" s="11" t="n">
        <v>913</v>
      </c>
      <c r="E19" s="11" t="n">
        <v>270</v>
      </c>
      <c r="F19" s="79" t="n">
        <v>62.6450116009281</v>
      </c>
      <c r="G19" s="80" t="n">
        <v>0.502409705811206</v>
      </c>
      <c r="H19" s="80" t="n">
        <v>0.590073649933344</v>
      </c>
    </row>
    <row r="20" customFormat="false" ht="12.5" hidden="false" customHeight="false" outlineLevel="0" collapsed="false">
      <c r="A20" s="82" t="s">
        <v>165</v>
      </c>
      <c r="B20" s="11" t="n">
        <v>945</v>
      </c>
      <c r="C20" s="78" t="n">
        <v>1106</v>
      </c>
      <c r="D20" s="11" t="n">
        <v>1639</v>
      </c>
      <c r="E20" s="11" t="n">
        <v>412</v>
      </c>
      <c r="F20" s="79" t="n">
        <v>43.5978835978836</v>
      </c>
      <c r="G20" s="80" t="n">
        <v>0.489497196084022</v>
      </c>
      <c r="H20" s="80" t="n">
        <v>0.54686151926625</v>
      </c>
    </row>
    <row r="21" customFormat="false" ht="12.5" hidden="false" customHeight="false" outlineLevel="0" collapsed="false">
      <c r="A21" s="82" t="s">
        <v>166</v>
      </c>
      <c r="B21" s="11" t="n">
        <v>957</v>
      </c>
      <c r="C21" s="78" t="n">
        <v>1364</v>
      </c>
      <c r="D21" s="11" t="n">
        <v>1777</v>
      </c>
      <c r="E21" s="11" t="n">
        <v>544</v>
      </c>
      <c r="F21" s="79" t="n">
        <v>56.8443051201672</v>
      </c>
      <c r="G21" s="80" t="n">
        <v>1.41899470485432</v>
      </c>
      <c r="H21" s="80" t="n">
        <v>1.48007073867501</v>
      </c>
    </row>
    <row r="22" customFormat="false" ht="12.5" hidden="false" customHeight="false" outlineLevel="0" collapsed="false">
      <c r="A22" s="82" t="s">
        <v>167</v>
      </c>
      <c r="B22" s="11" t="n">
        <v>1726</v>
      </c>
      <c r="C22" s="78" t="n">
        <v>2114</v>
      </c>
      <c r="D22" s="11" t="n">
        <v>2956</v>
      </c>
      <c r="E22" s="11" t="n">
        <v>884</v>
      </c>
      <c r="F22" s="79" t="n">
        <v>51.2166859791425</v>
      </c>
      <c r="G22" s="80" t="n">
        <v>1.49904190195181</v>
      </c>
      <c r="H22" s="80" t="n">
        <v>1.60313372746727</v>
      </c>
    </row>
    <row r="23" customFormat="false" ht="12.5" hidden="false" customHeight="false" outlineLevel="0" collapsed="false">
      <c r="A23" s="82" t="s">
        <v>168</v>
      </c>
      <c r="B23" s="11" t="n">
        <v>979</v>
      </c>
      <c r="C23" s="78" t="n">
        <v>1300</v>
      </c>
      <c r="D23" s="11" t="n">
        <v>1770</v>
      </c>
      <c r="E23" s="11" t="n">
        <v>509</v>
      </c>
      <c r="F23" s="79" t="n">
        <v>51.9918283963228</v>
      </c>
      <c r="G23" s="80" t="n">
        <v>0.614096469850156</v>
      </c>
      <c r="H23" s="80" t="n">
        <v>0.688973713419421</v>
      </c>
    </row>
    <row r="24" customFormat="false" ht="12.5" hidden="false" customHeight="false" outlineLevel="0" collapsed="false">
      <c r="A24" s="82" t="s">
        <v>169</v>
      </c>
      <c r="B24" s="11" t="n">
        <v>292</v>
      </c>
      <c r="C24" s="78" t="n">
        <v>485</v>
      </c>
      <c r="D24" s="11" t="n">
        <v>695</v>
      </c>
      <c r="E24" s="11" t="n">
        <v>82</v>
      </c>
      <c r="F24" s="79" t="n">
        <v>28.0821917808219</v>
      </c>
      <c r="G24" s="80" t="n">
        <v>0.129652468140278</v>
      </c>
      <c r="H24" s="80" t="n">
        <v>0.14675352566397</v>
      </c>
    </row>
    <row r="25" customFormat="false" ht="12.5" hidden="false" customHeight="false" outlineLevel="0" collapsed="false">
      <c r="A25" s="82" t="s">
        <v>170</v>
      </c>
      <c r="B25" s="11" t="n">
        <v>1583</v>
      </c>
      <c r="C25" s="78" t="n">
        <v>1170</v>
      </c>
      <c r="D25" s="11" t="n">
        <v>1761</v>
      </c>
      <c r="E25" s="11" t="n">
        <v>992</v>
      </c>
      <c r="F25" s="79" t="n">
        <v>62.6658243840809</v>
      </c>
      <c r="G25" s="80" t="n">
        <v>3.94920179943469</v>
      </c>
      <c r="H25" s="80" t="n">
        <v>4.14507772020725</v>
      </c>
    </row>
    <row r="26" customFormat="false" ht="12.5" hidden="false" customHeight="false" outlineLevel="0" collapsed="false">
      <c r="A26" s="82" t="s">
        <v>171</v>
      </c>
      <c r="B26" s="11" t="n">
        <v>357</v>
      </c>
      <c r="C26" s="78" t="n">
        <v>521</v>
      </c>
      <c r="D26" s="11" t="n">
        <v>664</v>
      </c>
      <c r="E26" s="11" t="n">
        <v>214</v>
      </c>
      <c r="F26" s="79" t="n">
        <v>59.9439775910364</v>
      </c>
      <c r="G26" s="80" t="n">
        <v>0.605906169483847</v>
      </c>
      <c r="H26" s="80" t="n">
        <v>0.678245436105477</v>
      </c>
    </row>
    <row r="27" customFormat="false" ht="12.5" hidden="false" customHeight="false" outlineLevel="0" collapsed="false">
      <c r="A27" s="82" t="s">
        <v>172</v>
      </c>
      <c r="B27" s="11" t="n">
        <v>659</v>
      </c>
      <c r="C27" s="78" t="n">
        <v>1025</v>
      </c>
      <c r="D27" s="11" t="n">
        <v>1304</v>
      </c>
      <c r="E27" s="11" t="n">
        <v>380</v>
      </c>
      <c r="F27" s="79" t="n">
        <v>57.6631259484067</v>
      </c>
      <c r="G27" s="80" t="n">
        <v>0.54604762110043</v>
      </c>
      <c r="H27" s="80" t="n">
        <v>0.602696272799366</v>
      </c>
    </row>
    <row r="28" customFormat="false" ht="12.5" hidden="false" customHeight="false" outlineLevel="0" collapsed="false">
      <c r="A28" s="82" t="s">
        <v>173</v>
      </c>
      <c r="B28" s="11" t="n">
        <v>937</v>
      </c>
      <c r="C28" s="78" t="n">
        <v>1372</v>
      </c>
      <c r="D28" s="11" t="n">
        <v>1685</v>
      </c>
      <c r="E28" s="11" t="n">
        <v>624</v>
      </c>
      <c r="F28" s="79" t="n">
        <v>66.5955176093917</v>
      </c>
      <c r="G28" s="80" t="n">
        <v>1.47877811218807</v>
      </c>
      <c r="H28" s="80" t="n">
        <v>1.66515450712494</v>
      </c>
    </row>
    <row r="29" customFormat="false" ht="12.5" hidden="false" customHeight="false" outlineLevel="0" collapsed="false">
      <c r="A29" s="82" t="s">
        <v>174</v>
      </c>
      <c r="B29" s="11" t="n">
        <v>597</v>
      </c>
      <c r="C29" s="78" t="n">
        <v>935</v>
      </c>
      <c r="D29" s="11" t="n">
        <v>1151</v>
      </c>
      <c r="E29" s="11" t="n">
        <v>381</v>
      </c>
      <c r="F29" s="79" t="n">
        <v>63.8190954773869</v>
      </c>
      <c r="G29" s="80" t="n">
        <v>1.09419873635841</v>
      </c>
      <c r="H29" s="80" t="n">
        <v>1.22792316617249</v>
      </c>
    </row>
    <row r="30" customFormat="false" ht="12.5" hidden="false" customHeight="false" outlineLevel="0" collapsed="false">
      <c r="A30" s="82" t="s">
        <v>175</v>
      </c>
      <c r="B30" s="11" t="n">
        <v>1471</v>
      </c>
      <c r="C30" s="78" t="n">
        <v>1703</v>
      </c>
      <c r="D30" s="11" t="n">
        <v>2127</v>
      </c>
      <c r="E30" s="11" t="n">
        <v>1047</v>
      </c>
      <c r="F30" s="79" t="n">
        <v>71.1760707002039</v>
      </c>
      <c r="G30" s="80" t="n">
        <v>1.37176547658041</v>
      </c>
      <c r="H30" s="80" t="n">
        <v>1.47218042998355</v>
      </c>
    </row>
    <row r="31" customFormat="false" ht="12.5" hidden="false" customHeight="false" outlineLevel="0" collapsed="false">
      <c r="A31" s="82" t="s">
        <v>176</v>
      </c>
      <c r="B31" s="11" t="n">
        <v>1881</v>
      </c>
      <c r="C31" s="78" t="n">
        <v>2847</v>
      </c>
      <c r="D31" s="11" t="n">
        <v>3534</v>
      </c>
      <c r="E31" s="11" t="n">
        <v>1194</v>
      </c>
      <c r="F31" s="79" t="n">
        <v>63.4768740031898</v>
      </c>
      <c r="G31" s="80" t="n">
        <v>1.02061749923069</v>
      </c>
      <c r="H31" s="80" t="n">
        <v>1.13128174031683</v>
      </c>
    </row>
    <row r="32" customFormat="false" ht="12.5" hidden="false" customHeight="false" outlineLevel="0" collapsed="false">
      <c r="A32" s="82" t="s">
        <v>177</v>
      </c>
      <c r="B32" s="11" t="n">
        <v>856</v>
      </c>
      <c r="C32" s="78" t="n">
        <v>1038</v>
      </c>
      <c r="D32" s="11" t="n">
        <v>1419</v>
      </c>
      <c r="E32" s="11" t="n">
        <v>475</v>
      </c>
      <c r="F32" s="79" t="n">
        <v>55.4906542056075</v>
      </c>
      <c r="G32" s="80" t="n">
        <v>0.368977892398279</v>
      </c>
      <c r="H32" s="80" t="n">
        <v>0.401491010827579</v>
      </c>
    </row>
    <row r="33" customFormat="false" ht="12.5" hidden="false" customHeight="false" outlineLevel="0" collapsed="false">
      <c r="A33" s="82" t="s">
        <v>178</v>
      </c>
      <c r="B33" s="11" t="n">
        <v>750</v>
      </c>
      <c r="C33" s="78" t="n">
        <v>840</v>
      </c>
      <c r="D33" s="11" t="n">
        <v>1201</v>
      </c>
      <c r="E33" s="11" t="n">
        <v>389</v>
      </c>
      <c r="F33" s="79" t="n">
        <v>51.8666666666667</v>
      </c>
      <c r="G33" s="80" t="n">
        <v>0.37961959969162</v>
      </c>
      <c r="H33" s="80" t="n">
        <v>0.432404793134879</v>
      </c>
    </row>
    <row r="34" customFormat="false" ht="12.5" hidden="false" customHeight="false" outlineLevel="0" collapsed="false">
      <c r="A34" s="82" t="s">
        <v>179</v>
      </c>
      <c r="B34" s="11" t="n">
        <v>357</v>
      </c>
      <c r="C34" s="78" t="n">
        <v>380</v>
      </c>
      <c r="D34" s="11" t="n">
        <v>552</v>
      </c>
      <c r="E34" s="11" t="n">
        <v>185</v>
      </c>
      <c r="F34" s="79" t="n">
        <v>51.8207282913165</v>
      </c>
      <c r="G34" s="80" t="n">
        <v>0.800173010380623</v>
      </c>
      <c r="H34" s="80" t="n">
        <v>0.924537731134433</v>
      </c>
    </row>
    <row r="35" customFormat="false" ht="12.5" hidden="false" customHeight="false" outlineLevel="0" collapsed="false">
      <c r="A35" s="82" t="s">
        <v>180</v>
      </c>
      <c r="B35" s="11" t="n">
        <v>1002</v>
      </c>
      <c r="C35" s="78" t="n">
        <v>1315</v>
      </c>
      <c r="D35" s="11" t="n">
        <v>1726</v>
      </c>
      <c r="E35" s="11" t="n">
        <v>591</v>
      </c>
      <c r="F35" s="79" t="n">
        <v>58.9820359281437</v>
      </c>
      <c r="G35" s="80" t="n">
        <v>0.603917801780076</v>
      </c>
      <c r="H35" s="80" t="n">
        <v>0.693019383435547</v>
      </c>
    </row>
    <row r="36" customFormat="false" ht="12.5" hidden="false" customHeight="false" outlineLevel="0" collapsed="false">
      <c r="A36" s="82" t="s">
        <v>181</v>
      </c>
      <c r="B36" s="11" t="n">
        <v>423</v>
      </c>
      <c r="C36" s="78" t="n">
        <v>761</v>
      </c>
      <c r="D36" s="11" t="n">
        <v>975</v>
      </c>
      <c r="E36" s="11" t="n">
        <v>209</v>
      </c>
      <c r="F36" s="79" t="n">
        <v>49.4089834515366</v>
      </c>
      <c r="G36" s="80" t="n">
        <v>0.464774951076321</v>
      </c>
      <c r="H36" s="80" t="n">
        <v>0.54070835381471</v>
      </c>
    </row>
    <row r="37" customFormat="false" ht="12.5" hidden="false" customHeight="false" outlineLevel="0" collapsed="false">
      <c r="A37" s="82" t="s">
        <v>182</v>
      </c>
      <c r="B37" s="11" t="n">
        <v>799</v>
      </c>
      <c r="C37" s="78" t="n">
        <v>1328</v>
      </c>
      <c r="D37" s="11" t="n">
        <v>1460</v>
      </c>
      <c r="E37" s="11" t="n">
        <v>667</v>
      </c>
      <c r="F37" s="79" t="n">
        <v>83.4793491864831</v>
      </c>
      <c r="G37" s="80" t="n">
        <v>6.44133268952197</v>
      </c>
      <c r="H37" s="80" t="n">
        <v>6.55915035893402</v>
      </c>
    </row>
    <row r="38" customFormat="false" ht="12.5" hidden="false" customHeight="false" outlineLevel="0" collapsed="false">
      <c r="A38" s="82" t="s">
        <v>183</v>
      </c>
      <c r="B38" s="11" t="n">
        <v>860</v>
      </c>
      <c r="C38" s="78" t="n">
        <v>1280</v>
      </c>
      <c r="D38" s="11" t="n">
        <v>1435</v>
      </c>
      <c r="E38" s="11" t="n">
        <v>705</v>
      </c>
      <c r="F38" s="79" t="n">
        <v>81.9767441860465</v>
      </c>
      <c r="G38" s="80" t="n">
        <v>1.86651134468243</v>
      </c>
      <c r="H38" s="80" t="n">
        <v>2.00153308917469</v>
      </c>
    </row>
    <row r="39" customFormat="false" ht="12.5" hidden="false" customHeight="false" outlineLevel="0" collapsed="false">
      <c r="A39" s="82" t="s">
        <v>184</v>
      </c>
      <c r="B39" s="11" t="n">
        <v>2199</v>
      </c>
      <c r="C39" s="78" t="n">
        <v>2554</v>
      </c>
      <c r="D39" s="11" t="n">
        <v>3546</v>
      </c>
      <c r="E39" s="11" t="n">
        <v>1207</v>
      </c>
      <c r="F39" s="79" t="n">
        <v>54.8885857207822</v>
      </c>
      <c r="G39" s="80" t="n">
        <v>0.532788332509358</v>
      </c>
      <c r="H39" s="80" t="n">
        <v>0.597560251104026</v>
      </c>
    </row>
    <row r="40" customFormat="false" ht="12.5" hidden="false" customHeight="false" outlineLevel="0" collapsed="false">
      <c r="A40" s="82" t="s">
        <v>185</v>
      </c>
      <c r="B40" s="11" t="n">
        <v>679</v>
      </c>
      <c r="C40" s="78" t="n">
        <v>1121</v>
      </c>
      <c r="D40" s="11" t="n">
        <v>1366</v>
      </c>
      <c r="E40" s="11" t="n">
        <v>434</v>
      </c>
      <c r="F40" s="79" t="n">
        <v>63.9175257731959</v>
      </c>
      <c r="G40" s="80" t="n">
        <v>1.020984285311</v>
      </c>
      <c r="H40" s="80" t="n">
        <v>1.11333435944795</v>
      </c>
    </row>
    <row r="41" customFormat="false" ht="12.5" hidden="false" customHeight="false" outlineLevel="0" collapsed="false">
      <c r="A41" s="82" t="s">
        <v>186</v>
      </c>
      <c r="B41" s="11" t="n">
        <v>1385</v>
      </c>
      <c r="C41" s="78" t="n">
        <v>1771</v>
      </c>
      <c r="D41" s="11" t="n">
        <v>2540</v>
      </c>
      <c r="E41" s="11" t="n">
        <v>616</v>
      </c>
      <c r="F41" s="79" t="n">
        <v>44.4765342960289</v>
      </c>
      <c r="G41" s="80" t="n">
        <v>0.524366886571611</v>
      </c>
      <c r="H41" s="80" t="n">
        <v>0.609141071534521</v>
      </c>
    </row>
    <row r="42" customFormat="false" ht="12.5" hidden="false" customHeight="false" outlineLevel="0" collapsed="false">
      <c r="A42" s="82" t="s">
        <v>187</v>
      </c>
      <c r="B42" s="11" t="n">
        <v>904</v>
      </c>
      <c r="C42" s="78" t="n">
        <v>1275</v>
      </c>
      <c r="D42" s="11" t="n">
        <v>1650</v>
      </c>
      <c r="E42" s="11" t="n">
        <v>529</v>
      </c>
      <c r="F42" s="79" t="n">
        <v>58.5176991150443</v>
      </c>
      <c r="G42" s="80" t="n">
        <v>0.406822935892703</v>
      </c>
      <c r="H42" s="80" t="n">
        <v>0.472751970544603</v>
      </c>
    </row>
    <row r="43" customFormat="false" ht="12.5" hidden="false" customHeight="false" outlineLevel="0" collapsed="false">
      <c r="A43" s="82" t="s">
        <v>188</v>
      </c>
      <c r="B43" s="11" t="n">
        <v>1685</v>
      </c>
      <c r="C43" s="78" t="n">
        <v>2343</v>
      </c>
      <c r="D43" s="11" t="n">
        <v>3075</v>
      </c>
      <c r="E43" s="11" t="n">
        <v>953</v>
      </c>
      <c r="F43" s="79" t="n">
        <v>56.5578635014837</v>
      </c>
      <c r="G43" s="80" t="n">
        <v>0.666536110450559</v>
      </c>
      <c r="H43" s="80" t="n">
        <v>0.738010237665626</v>
      </c>
    </row>
    <row r="44" customFormat="false" ht="12.5" hidden="false" customHeight="false" outlineLevel="0" collapsed="false">
      <c r="A44" s="82" t="s">
        <v>189</v>
      </c>
      <c r="B44" s="11" t="n">
        <v>801</v>
      </c>
      <c r="C44" s="78" t="n">
        <v>1090</v>
      </c>
      <c r="D44" s="11" t="n">
        <v>1467</v>
      </c>
      <c r="E44" s="11" t="n">
        <v>424</v>
      </c>
      <c r="F44" s="79" t="n">
        <v>52.9338327091136</v>
      </c>
      <c r="G44" s="80" t="n">
        <v>0.21916675281712</v>
      </c>
      <c r="H44" s="80" t="n">
        <v>0.276275493581808</v>
      </c>
    </row>
    <row r="45" customFormat="false" ht="12.5" hidden="false" customHeight="false" outlineLevel="0" collapsed="false">
      <c r="A45" s="82" t="s">
        <v>190</v>
      </c>
      <c r="B45" s="11" t="n">
        <v>898</v>
      </c>
      <c r="C45" s="78" t="n">
        <v>892</v>
      </c>
      <c r="D45" s="11" t="n">
        <v>1287</v>
      </c>
      <c r="E45" s="11" t="n">
        <v>503</v>
      </c>
      <c r="F45" s="79" t="n">
        <v>56.0133630289532</v>
      </c>
      <c r="G45" s="80" t="n">
        <v>2.3216098956891</v>
      </c>
      <c r="H45" s="80" t="n">
        <v>2.47588107895255</v>
      </c>
    </row>
    <row r="46" customFormat="false" ht="12.5" hidden="false" customHeight="false" outlineLevel="0" collapsed="false">
      <c r="A46" s="82" t="s">
        <v>191</v>
      </c>
      <c r="B46" s="11" t="n">
        <v>3703</v>
      </c>
      <c r="C46" s="78" t="n">
        <v>4489</v>
      </c>
      <c r="D46" s="11" t="n">
        <v>6235</v>
      </c>
      <c r="E46" s="11" t="n">
        <v>1957</v>
      </c>
      <c r="F46" s="79" t="n">
        <v>52.8490413178504</v>
      </c>
      <c r="G46" s="80" t="n">
        <v>1.3649615690432</v>
      </c>
      <c r="H46" s="80" t="n">
        <v>1.45275035260931</v>
      </c>
    </row>
    <row r="47" customFormat="false" ht="12.5" hidden="false" customHeight="false" outlineLevel="0" collapsed="false">
      <c r="A47" s="82" t="s">
        <v>192</v>
      </c>
      <c r="B47" s="11" t="n">
        <v>1198</v>
      </c>
      <c r="C47" s="78" t="n">
        <v>1571</v>
      </c>
      <c r="D47" s="11" t="n">
        <v>2252</v>
      </c>
      <c r="E47" s="11" t="n">
        <v>517</v>
      </c>
      <c r="F47" s="79" t="n">
        <v>43.1552587646077</v>
      </c>
      <c r="G47" s="80" t="n">
        <v>0.828061183630976</v>
      </c>
      <c r="H47" s="80" t="n">
        <v>0.916439181763392</v>
      </c>
    </row>
    <row r="48" customFormat="false" ht="12.5" hidden="false" customHeight="false" outlineLevel="0" collapsed="false">
      <c r="A48" s="82" t="s">
        <v>193</v>
      </c>
      <c r="B48" s="11" t="n">
        <v>2843</v>
      </c>
      <c r="C48" s="78" t="n">
        <v>2904</v>
      </c>
      <c r="D48" s="11" t="n">
        <v>4560</v>
      </c>
      <c r="E48" s="11" t="n">
        <v>1187</v>
      </c>
      <c r="F48" s="79" t="n">
        <v>41.7516707703131</v>
      </c>
      <c r="G48" s="80" t="n">
        <v>0.57983332844847</v>
      </c>
      <c r="H48" s="80" t="n">
        <v>0.645529693278225</v>
      </c>
    </row>
    <row r="49" customFormat="false" ht="12.5" hidden="false" customHeight="false" outlineLevel="0" collapsed="false">
      <c r="A49" s="82" t="s">
        <v>194</v>
      </c>
      <c r="B49" s="11" t="n">
        <v>1157</v>
      </c>
      <c r="C49" s="78" t="n">
        <v>1498</v>
      </c>
      <c r="D49" s="11" t="n">
        <v>2136</v>
      </c>
      <c r="E49" s="11" t="n">
        <v>519</v>
      </c>
      <c r="F49" s="79" t="n">
        <v>44.85738980121</v>
      </c>
      <c r="G49" s="80" t="n">
        <v>0.43263700171721</v>
      </c>
      <c r="H49" s="80" t="n">
        <v>0.489285680616179</v>
      </c>
    </row>
    <row r="50" customFormat="false" ht="12.5" hidden="false" customHeight="false" outlineLevel="0" collapsed="false">
      <c r="A50" s="82" t="s">
        <v>195</v>
      </c>
      <c r="B50" s="11" t="n">
        <v>1284</v>
      </c>
      <c r="C50" s="78" t="n">
        <v>1708</v>
      </c>
      <c r="D50" s="11" t="n">
        <v>2226</v>
      </c>
      <c r="E50" s="11" t="n">
        <v>766</v>
      </c>
      <c r="F50" s="79" t="n">
        <v>59.6573208722741</v>
      </c>
      <c r="G50" s="80" t="n">
        <v>0.515741563653012</v>
      </c>
      <c r="H50" s="80" t="n">
        <v>0.584643565867806</v>
      </c>
    </row>
    <row r="51" customFormat="false" ht="12.5" hidden="false" customHeight="false" outlineLevel="0" collapsed="false">
      <c r="A51" s="82" t="s">
        <v>196</v>
      </c>
      <c r="B51" s="11" t="n">
        <v>633</v>
      </c>
      <c r="C51" s="78" t="n">
        <v>833</v>
      </c>
      <c r="D51" s="11" t="n">
        <v>1118</v>
      </c>
      <c r="E51" s="11" t="n">
        <v>348</v>
      </c>
      <c r="F51" s="79" t="n">
        <v>54.9763033175355</v>
      </c>
      <c r="G51" s="80" t="n">
        <v>0.647550287489998</v>
      </c>
      <c r="H51" s="80" t="n">
        <v>0.745038429424736</v>
      </c>
    </row>
    <row r="52" customFormat="false" ht="12.5" hidden="false" customHeight="false" outlineLevel="0" collapsed="false">
      <c r="A52" s="82" t="s">
        <v>197</v>
      </c>
      <c r="B52" s="11" t="n">
        <v>435</v>
      </c>
      <c r="C52" s="78" t="n">
        <v>633</v>
      </c>
      <c r="D52" s="11" t="n">
        <v>800</v>
      </c>
      <c r="E52" s="11" t="n">
        <v>268</v>
      </c>
      <c r="F52" s="79" t="n">
        <v>61.6091954022989</v>
      </c>
      <c r="G52" s="80" t="n">
        <v>2.10130155245413</v>
      </c>
      <c r="H52" s="80" t="n">
        <v>2.18739797584068</v>
      </c>
    </row>
    <row r="53" customFormat="false" ht="12.5" hidden="false" customHeight="false" outlineLevel="0" collapsed="false">
      <c r="A53" s="82" t="s">
        <v>198</v>
      </c>
      <c r="B53" s="11" t="n">
        <v>821</v>
      </c>
      <c r="C53" s="78" t="n">
        <v>1485</v>
      </c>
      <c r="D53" s="11" t="n">
        <v>1624</v>
      </c>
      <c r="E53" s="11" t="n">
        <v>682</v>
      </c>
      <c r="F53" s="79" t="n">
        <v>83.0694275274056</v>
      </c>
      <c r="G53" s="80" t="n">
        <v>1.60974343238842</v>
      </c>
      <c r="H53" s="80" t="n">
        <v>1.77631921654425</v>
      </c>
    </row>
    <row r="54" customFormat="false" ht="12.5" hidden="false" customHeight="false" outlineLevel="0" collapsed="false">
      <c r="A54" s="82" t="s">
        <v>199</v>
      </c>
      <c r="B54" s="11" t="n">
        <v>2979</v>
      </c>
      <c r="C54" s="78" t="n">
        <v>3135</v>
      </c>
      <c r="D54" s="11" t="n">
        <v>3874</v>
      </c>
      <c r="E54" s="11" t="n">
        <v>2240</v>
      </c>
      <c r="F54" s="79" t="n">
        <v>75.1930177912051</v>
      </c>
      <c r="G54" s="80" t="n">
        <v>1.68408390346591</v>
      </c>
      <c r="H54" s="80" t="n">
        <v>1.81376518218623</v>
      </c>
    </row>
    <row r="55" customFormat="false" ht="12.5" hidden="false" customHeight="false" outlineLevel="0" collapsed="false">
      <c r="A55" s="82" t="s">
        <v>200</v>
      </c>
      <c r="B55" s="11" t="n">
        <v>465</v>
      </c>
      <c r="C55" s="78" t="n">
        <v>436</v>
      </c>
      <c r="D55" s="11" t="n">
        <v>620</v>
      </c>
      <c r="E55" s="11" t="n">
        <v>281</v>
      </c>
      <c r="F55" s="79" t="n">
        <v>60.4301075268817</v>
      </c>
      <c r="G55" s="80" t="n">
        <v>1.8234912394549</v>
      </c>
      <c r="H55" s="80" t="n">
        <v>1.97775900900901</v>
      </c>
    </row>
    <row r="56" customFormat="false" ht="12.5" hidden="false" customHeight="false" outlineLevel="0" collapsed="false">
      <c r="A56" s="82" t="s">
        <v>201</v>
      </c>
      <c r="B56" s="11" t="n">
        <v>1794</v>
      </c>
      <c r="C56" s="78" t="n">
        <v>2497</v>
      </c>
      <c r="D56" s="11" t="n">
        <v>3327</v>
      </c>
      <c r="E56" s="11" t="n">
        <v>964</v>
      </c>
      <c r="F56" s="79" t="n">
        <v>53.7346711259755</v>
      </c>
      <c r="G56" s="80" t="n">
        <v>0.734935350085387</v>
      </c>
      <c r="H56" s="80" t="n">
        <v>0.824227500470254</v>
      </c>
    </row>
    <row r="57" customFormat="false" ht="12.5" hidden="false" customHeight="false" outlineLevel="0" collapsed="false">
      <c r="A57" s="82" t="s">
        <v>202</v>
      </c>
      <c r="B57" s="11" t="n">
        <v>1191</v>
      </c>
      <c r="C57" s="78" t="n">
        <v>1559</v>
      </c>
      <c r="D57" s="11" t="n">
        <v>2012</v>
      </c>
      <c r="E57" s="11" t="n">
        <v>738</v>
      </c>
      <c r="F57" s="79" t="n">
        <v>61.9647355163728</v>
      </c>
      <c r="G57" s="80" t="n">
        <v>0.947490050070612</v>
      </c>
      <c r="H57" s="80" t="n">
        <v>1.04537019986685</v>
      </c>
    </row>
    <row r="58" customFormat="false" ht="12.5" hidden="false" customHeight="false" outlineLevel="0" collapsed="false">
      <c r="A58" s="82" t="s">
        <v>203</v>
      </c>
      <c r="B58" s="11" t="n">
        <v>904</v>
      </c>
      <c r="C58" s="78" t="n">
        <v>1539</v>
      </c>
      <c r="D58" s="11" t="n">
        <v>1795</v>
      </c>
      <c r="E58" s="11" t="n">
        <v>648</v>
      </c>
      <c r="F58" s="79" t="n">
        <v>71.6814159292035</v>
      </c>
      <c r="G58" s="80" t="n">
        <v>0.904914186764234</v>
      </c>
      <c r="H58" s="80" t="n">
        <v>1.00951876489741</v>
      </c>
    </row>
    <row r="59" customFormat="false" ht="12.5" hidden="false" customHeight="false" outlineLevel="0" collapsed="false">
      <c r="A59" s="82" t="s">
        <v>204</v>
      </c>
      <c r="B59" s="11" t="n">
        <v>327</v>
      </c>
      <c r="C59" s="78" t="n">
        <v>478</v>
      </c>
      <c r="D59" s="11" t="n">
        <v>612</v>
      </c>
      <c r="E59" s="11" t="n">
        <v>193</v>
      </c>
      <c r="F59" s="79" t="n">
        <v>59.0214067278288</v>
      </c>
      <c r="G59" s="80" t="n">
        <v>0.722684041039467</v>
      </c>
      <c r="H59" s="80" t="n">
        <v>0.787176768088751</v>
      </c>
    </row>
    <row r="60" customFormat="false" ht="12.5" hidden="false" customHeight="false" outlineLevel="0" collapsed="false">
      <c r="A60" s="82" t="s">
        <v>205</v>
      </c>
      <c r="B60" s="11" t="n">
        <v>687</v>
      </c>
      <c r="C60" s="78" t="n">
        <v>947</v>
      </c>
      <c r="D60" s="11" t="n">
        <v>1252</v>
      </c>
      <c r="E60" s="11" t="n">
        <v>382</v>
      </c>
      <c r="F60" s="79" t="n">
        <v>55.6040756914119</v>
      </c>
      <c r="G60" s="80" t="n">
        <v>1.20235434830506</v>
      </c>
      <c r="H60" s="80" t="n">
        <v>1.32565241532482</v>
      </c>
    </row>
    <row r="61" customFormat="false" ht="12.5" hidden="false" customHeight="false" outlineLevel="0" collapsed="false">
      <c r="A61" s="82" t="s">
        <v>206</v>
      </c>
      <c r="B61" s="11" t="n">
        <v>1337</v>
      </c>
      <c r="C61" s="78" t="n">
        <v>1647</v>
      </c>
      <c r="D61" s="11" t="n">
        <v>2186</v>
      </c>
      <c r="E61" s="11" t="n">
        <v>798</v>
      </c>
      <c r="F61" s="79" t="n">
        <v>59.6858638743455</v>
      </c>
      <c r="G61" s="80" t="n">
        <v>0.667235238047459</v>
      </c>
      <c r="H61" s="80" t="n">
        <v>0.764778041861535</v>
      </c>
    </row>
    <row r="62" customFormat="false" ht="12.5" hidden="false" customHeight="false" outlineLevel="0" collapsed="false">
      <c r="A62" s="82" t="s">
        <v>207</v>
      </c>
      <c r="B62" s="11" t="n">
        <v>556</v>
      </c>
      <c r="C62" s="78" t="n">
        <v>770</v>
      </c>
      <c r="D62" s="11" t="n">
        <v>1066</v>
      </c>
      <c r="E62" s="11" t="n">
        <v>260</v>
      </c>
      <c r="F62" s="79" t="n">
        <v>46.7625899280576</v>
      </c>
      <c r="G62" s="80" t="n">
        <v>0.368893744413388</v>
      </c>
      <c r="H62" s="80" t="n">
        <v>0.403482363165164</v>
      </c>
    </row>
    <row r="63" customFormat="false" ht="12.5" hidden="false" customHeight="false" outlineLevel="0" collapsed="false">
      <c r="A63" s="82" t="s">
        <v>208</v>
      </c>
      <c r="B63" s="11" t="n">
        <v>1425</v>
      </c>
      <c r="C63" s="78" t="n">
        <v>2350</v>
      </c>
      <c r="D63" s="11" t="n">
        <v>2975</v>
      </c>
      <c r="E63" s="11" t="n">
        <v>800</v>
      </c>
      <c r="F63" s="79" t="n">
        <v>56.140350877193</v>
      </c>
      <c r="G63" s="80" t="n">
        <v>1.82149362477231</v>
      </c>
      <c r="H63" s="80" t="n">
        <v>1.96864926052612</v>
      </c>
    </row>
    <row r="64" customFormat="false" ht="12.5" hidden="false" customHeight="false" outlineLevel="0" collapsed="false">
      <c r="A64" s="82" t="s">
        <v>209</v>
      </c>
      <c r="B64" s="11" t="n">
        <v>690</v>
      </c>
      <c r="C64" s="78" t="n">
        <v>1146</v>
      </c>
      <c r="D64" s="11" t="n">
        <v>1256</v>
      </c>
      <c r="E64" s="11" t="n">
        <v>580</v>
      </c>
      <c r="F64" s="79" t="n">
        <v>84.0579710144928</v>
      </c>
      <c r="G64" s="80" t="n">
        <v>3.88037733324413</v>
      </c>
      <c r="H64" s="80" t="n">
        <v>4.14670765711017</v>
      </c>
    </row>
    <row r="65" customFormat="false" ht="12.5" hidden="false" customHeight="false" outlineLevel="0" collapsed="false">
      <c r="A65" s="82" t="s">
        <v>210</v>
      </c>
      <c r="B65" s="11" t="n">
        <v>1621</v>
      </c>
      <c r="C65" s="78" t="n">
        <v>2085</v>
      </c>
      <c r="D65" s="11" t="n">
        <v>2866</v>
      </c>
      <c r="E65" s="11" t="n">
        <v>840</v>
      </c>
      <c r="F65" s="79" t="n">
        <v>51.8198642813078</v>
      </c>
      <c r="G65" s="80" t="n">
        <v>0.637605034043555</v>
      </c>
      <c r="H65" s="80" t="n">
        <v>0.715319764966363</v>
      </c>
    </row>
    <row r="66" customFormat="false" ht="12.5" hidden="false" customHeight="false" outlineLevel="0" collapsed="false">
      <c r="A66" s="82" t="s">
        <v>211</v>
      </c>
      <c r="B66" s="11" t="n">
        <v>1614</v>
      </c>
      <c r="C66" s="78" t="n">
        <v>2154</v>
      </c>
      <c r="D66" s="11" t="n">
        <v>2872</v>
      </c>
      <c r="E66" s="11" t="n">
        <v>896</v>
      </c>
      <c r="F66" s="79" t="n">
        <v>55.5142503097894</v>
      </c>
      <c r="G66" s="80" t="n">
        <v>0.990777804807926</v>
      </c>
      <c r="H66" s="80" t="n">
        <v>1.09345634717239</v>
      </c>
    </row>
    <row r="73" customFormat="false" ht="15" hidden="false" customHeight="false" outlineLevel="0" collapsed="false">
      <c r="B73" s="83" t="s">
        <v>242</v>
      </c>
      <c r="C73" s="83"/>
      <c r="D73" s="83"/>
      <c r="E73" s="83"/>
      <c r="F73" s="83"/>
      <c r="G73" s="83"/>
      <c r="H73" s="83"/>
    </row>
    <row r="74" customFormat="false" ht="15" hidden="false" customHeight="false" outlineLevel="0" collapsed="false">
      <c r="C74" s="84"/>
      <c r="D74" s="84"/>
      <c r="E74" s="84"/>
      <c r="F74" s="84"/>
      <c r="G74" s="84"/>
      <c r="H74" s="84"/>
    </row>
  </sheetData>
  <mergeCells count="3">
    <mergeCell ref="A2:H2"/>
    <mergeCell ref="A3:H3"/>
    <mergeCell ref="B73:H73"/>
  </mergeCells>
  <printOptions headings="false" gridLines="false" gridLinesSet="true" horizontalCentered="true" verticalCentered="false"/>
  <pageMargins left="0.275694444444444" right="0.275694444444444" top="0.865972222222222" bottom="0.86597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а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9" activeCellId="0" sqref="A69:IV7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0.17"/>
    <col collapsed="false" customWidth="true" hidden="false" outlineLevel="0" max="2" min="2" style="0" width="9.72"/>
    <col collapsed="false" customWidth="true" hidden="false" outlineLevel="0" max="3" min="3" style="0" width="9.26"/>
    <col collapsed="false" customWidth="true" hidden="false" outlineLevel="0" max="4" min="4" style="0" width="9.72"/>
    <col collapsed="false" customWidth="true" hidden="false" outlineLevel="0" max="5" min="5" style="0" width="9.26"/>
    <col collapsed="false" customWidth="true" hidden="false" outlineLevel="0" max="6" min="6" style="0" width="9.72"/>
    <col collapsed="false" customWidth="true" hidden="false" outlineLevel="0" max="7" min="7" style="0" width="9.26"/>
    <col collapsed="false" customWidth="true" hidden="false" outlineLevel="0" max="8" min="8" style="0" width="9.72"/>
    <col collapsed="false" customWidth="true" hidden="false" outlineLevel="0" max="9" min="9" style="0" width="9.26"/>
  </cols>
  <sheetData>
    <row r="1" customFormat="false" ht="12.75" hidden="false" customHeight="true" outlineLevel="0" collapsed="false"/>
    <row r="2" customFormat="false" ht="15.75" hidden="false" customHeight="true" outlineLevel="0" collapsed="false">
      <c r="A2" s="1" t="s">
        <v>243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44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245</v>
      </c>
      <c r="B4" s="1"/>
      <c r="C4" s="1"/>
      <c r="D4" s="1"/>
      <c r="E4" s="1"/>
      <c r="F4" s="1"/>
      <c r="G4" s="1"/>
      <c r="H4" s="1"/>
      <c r="I4" s="1"/>
    </row>
    <row r="6" customFormat="false" ht="12.5" hidden="false" customHeight="false" outlineLevel="0" collapsed="false">
      <c r="A6" s="3"/>
      <c r="B6" s="3" t="s">
        <v>246</v>
      </c>
      <c r="C6" s="85"/>
      <c r="D6" s="85"/>
      <c r="E6" s="64"/>
      <c r="F6" s="3" t="s">
        <v>246</v>
      </c>
      <c r="G6" s="85"/>
      <c r="H6" s="85"/>
      <c r="I6" s="64"/>
    </row>
    <row r="7" customFormat="false" ht="12.5" hidden="false" customHeight="false" outlineLevel="0" collapsed="false">
      <c r="A7" s="66"/>
      <c r="B7" s="66" t="s">
        <v>247</v>
      </c>
      <c r="C7" s="86"/>
      <c r="D7" s="86"/>
      <c r="E7" s="67"/>
      <c r="F7" s="66" t="s">
        <v>248</v>
      </c>
      <c r="G7" s="86"/>
      <c r="H7" s="86"/>
      <c r="I7" s="67"/>
    </row>
    <row r="8" customFormat="false" ht="12.5" hidden="false" customHeight="false" outlineLevel="0" collapsed="false">
      <c r="A8" s="66"/>
      <c r="B8" s="9" t="s">
        <v>249</v>
      </c>
      <c r="C8" s="27"/>
      <c r="D8" s="27"/>
      <c r="E8" s="69"/>
      <c r="F8" s="9" t="s">
        <v>250</v>
      </c>
      <c r="G8" s="27"/>
      <c r="H8" s="27"/>
      <c r="I8" s="69"/>
    </row>
    <row r="9" customFormat="false" ht="78" hidden="false" customHeight="true" outlineLevel="0" collapsed="false">
      <c r="A9" s="8"/>
      <c r="B9" s="87" t="s">
        <v>251</v>
      </c>
      <c r="C9" s="70" t="s">
        <v>252</v>
      </c>
      <c r="D9" s="88" t="s">
        <v>253</v>
      </c>
      <c r="E9" s="70" t="s">
        <v>252</v>
      </c>
      <c r="F9" s="87" t="s">
        <v>251</v>
      </c>
      <c r="G9" s="70" t="s">
        <v>252</v>
      </c>
      <c r="H9" s="70" t="s">
        <v>253</v>
      </c>
      <c r="I9" s="70" t="s">
        <v>252</v>
      </c>
    </row>
    <row r="10" customFormat="false" ht="13.5" hidden="false" customHeight="true" outlineLevel="0" collapsed="false">
      <c r="A10" s="11" t="s">
        <v>151</v>
      </c>
      <c r="B10" s="89" t="n">
        <v>1</v>
      </c>
      <c r="C10" s="89" t="n">
        <v>2</v>
      </c>
      <c r="D10" s="89" t="n">
        <v>3</v>
      </c>
      <c r="E10" s="89" t="n">
        <v>4</v>
      </c>
      <c r="F10" s="89" t="n">
        <v>5</v>
      </c>
      <c r="G10" s="89" t="n">
        <v>6</v>
      </c>
      <c r="H10" s="89" t="n">
        <v>7</v>
      </c>
      <c r="I10" s="89" t="n">
        <v>8</v>
      </c>
    </row>
    <row r="11" customFormat="false" ht="42" hidden="true" customHeight="true" outlineLevel="0" collapsed="false">
      <c r="A11" s="77"/>
      <c r="B11" s="90" t="s">
        <v>254</v>
      </c>
      <c r="C11" s="90" t="s">
        <v>255</v>
      </c>
      <c r="D11" s="90" t="s">
        <v>256</v>
      </c>
      <c r="E11" s="90" t="s">
        <v>257</v>
      </c>
      <c r="F11" s="90" t="s">
        <v>258</v>
      </c>
      <c r="G11" s="90" t="s">
        <v>259</v>
      </c>
      <c r="H11" s="90" t="s">
        <v>258</v>
      </c>
      <c r="I11" s="90" t="s">
        <v>260</v>
      </c>
    </row>
    <row r="12" customFormat="false" ht="13.5" hidden="true" customHeight="true" outlineLevel="0" collapsed="false">
      <c r="B12" s="76" t="s">
        <v>261</v>
      </c>
      <c r="C12" s="91"/>
      <c r="D12" s="76" t="s">
        <v>262</v>
      </c>
      <c r="E12" s="91"/>
      <c r="F12" s="76" t="s">
        <v>263</v>
      </c>
      <c r="G12" s="91"/>
      <c r="H12" s="76" t="s">
        <v>264</v>
      </c>
      <c r="I12" s="91"/>
    </row>
    <row r="13" customFormat="false" ht="13.5" hidden="false" customHeight="true" outlineLevel="0" collapsed="false">
      <c r="A13" s="92"/>
      <c r="B13" s="89"/>
      <c r="C13" s="11"/>
      <c r="D13" s="11"/>
      <c r="E13" s="11"/>
      <c r="F13" s="89"/>
      <c r="G13" s="11"/>
      <c r="H13" s="11"/>
      <c r="I13" s="11"/>
    </row>
    <row r="14" customFormat="false" ht="13.5" hidden="false" customHeight="true" outlineLevel="0" collapsed="false">
      <c r="A14" s="92" t="s">
        <v>159</v>
      </c>
      <c r="B14" s="11" t="n">
        <v>218062</v>
      </c>
      <c r="C14" s="79" t="n">
        <v>69.2904828936122</v>
      </c>
      <c r="D14" s="11" t="n">
        <v>169672</v>
      </c>
      <c r="E14" s="79" t="n">
        <v>64.7237438393579</v>
      </c>
      <c r="F14" s="11" t="n">
        <v>42462</v>
      </c>
      <c r="G14" s="79" t="n">
        <v>117.806014870714</v>
      </c>
      <c r="H14" s="11" t="n">
        <v>31487</v>
      </c>
      <c r="I14" s="79" t="n">
        <v>124.316961465572</v>
      </c>
    </row>
    <row r="15" customFormat="false" ht="12.5" hidden="false" customHeight="false" outlineLevel="0" collapsed="false">
      <c r="A15" s="92"/>
      <c r="B15" s="11"/>
      <c r="C15" s="79"/>
      <c r="D15" s="79"/>
      <c r="E15" s="79"/>
      <c r="F15" s="11"/>
      <c r="G15" s="79"/>
      <c r="H15" s="79"/>
      <c r="I15" s="79"/>
    </row>
    <row r="16" customFormat="false" ht="12.5" hidden="false" customHeight="false" outlineLevel="0" collapsed="false">
      <c r="A16" s="56" t="s">
        <v>160</v>
      </c>
      <c r="B16" s="11" t="n">
        <v>5023</v>
      </c>
      <c r="C16" s="79" t="n">
        <v>52.9182469447956</v>
      </c>
      <c r="D16" s="78" t="n">
        <v>3733</v>
      </c>
      <c r="E16" s="79" t="n">
        <v>45.1063315611407</v>
      </c>
      <c r="F16" s="11" t="n">
        <v>1215</v>
      </c>
      <c r="G16" s="79" t="n">
        <v>103.757472245944</v>
      </c>
      <c r="H16" s="78" t="n">
        <v>895</v>
      </c>
      <c r="I16" s="79" t="n">
        <v>101.015801354402</v>
      </c>
    </row>
    <row r="17" customFormat="false" ht="12.5" hidden="false" customHeight="false" outlineLevel="0" collapsed="false">
      <c r="A17" s="56" t="s">
        <v>161</v>
      </c>
      <c r="B17" s="11" t="n">
        <v>2331</v>
      </c>
      <c r="C17" s="79" t="n">
        <v>94.833197721725</v>
      </c>
      <c r="D17" s="78" t="n">
        <v>1937</v>
      </c>
      <c r="E17" s="79" t="n">
        <v>95.1375245579568</v>
      </c>
      <c r="F17" s="11" t="n">
        <v>83</v>
      </c>
      <c r="G17" s="79" t="n">
        <v>148.214285714286</v>
      </c>
      <c r="H17" s="78" t="n">
        <v>56</v>
      </c>
      <c r="I17" s="79" t="s">
        <v>26</v>
      </c>
    </row>
    <row r="18" customFormat="false" ht="12.5" hidden="false" customHeight="false" outlineLevel="0" collapsed="false">
      <c r="A18" s="56" t="s">
        <v>162</v>
      </c>
      <c r="B18" s="11" t="n">
        <v>5420</v>
      </c>
      <c r="C18" s="79" t="n">
        <v>70.1799818723294</v>
      </c>
      <c r="D18" s="78" t="n">
        <v>4163</v>
      </c>
      <c r="E18" s="79" t="n">
        <v>66.4591315453385</v>
      </c>
      <c r="F18" s="11" t="n">
        <v>379</v>
      </c>
      <c r="G18" s="79" t="n">
        <v>143.018867924528</v>
      </c>
      <c r="H18" s="78" t="n">
        <v>216</v>
      </c>
      <c r="I18" s="79" t="n">
        <v>157.664233576642</v>
      </c>
    </row>
    <row r="19" customFormat="false" ht="12.5" hidden="false" customHeight="false" outlineLevel="0" collapsed="false">
      <c r="A19" s="56" t="s">
        <v>163</v>
      </c>
      <c r="B19" s="11" t="n">
        <v>3136</v>
      </c>
      <c r="C19" s="79" t="n">
        <v>38.2066276803119</v>
      </c>
      <c r="D19" s="78" t="n">
        <v>2497</v>
      </c>
      <c r="E19" s="79" t="n">
        <v>33.8530368763557</v>
      </c>
      <c r="F19" s="11" t="n">
        <v>231</v>
      </c>
      <c r="G19" s="79" t="n">
        <v>92.4</v>
      </c>
      <c r="H19" s="78" t="n">
        <v>144</v>
      </c>
      <c r="I19" s="79" t="n">
        <v>88.3435582822086</v>
      </c>
    </row>
    <row r="20" customFormat="false" ht="12.5" hidden="false" customHeight="false" outlineLevel="0" collapsed="false">
      <c r="A20" s="56" t="s">
        <v>164</v>
      </c>
      <c r="B20" s="11" t="n">
        <v>5679</v>
      </c>
      <c r="C20" s="79" t="n">
        <v>95.6866048862679</v>
      </c>
      <c r="D20" s="78" t="n">
        <v>4396</v>
      </c>
      <c r="E20" s="79" t="n">
        <v>89.9161382695848</v>
      </c>
      <c r="F20" s="11" t="n">
        <v>978</v>
      </c>
      <c r="G20" s="79" t="n">
        <v>115.602836879433</v>
      </c>
      <c r="H20" s="78" t="n">
        <v>605</v>
      </c>
      <c r="I20" s="79" t="n">
        <v>108.812949640288</v>
      </c>
    </row>
    <row r="21" customFormat="false" ht="12.5" hidden="false" customHeight="false" outlineLevel="0" collapsed="false">
      <c r="A21" s="56" t="s">
        <v>165</v>
      </c>
      <c r="B21" s="11" t="n">
        <v>3984</v>
      </c>
      <c r="C21" s="79" t="n">
        <v>31.3306071091538</v>
      </c>
      <c r="D21" s="78" t="n">
        <v>3076</v>
      </c>
      <c r="E21" s="79" t="n">
        <v>27.0275019769792</v>
      </c>
      <c r="F21" s="11" t="n">
        <v>711</v>
      </c>
      <c r="G21" s="79" t="n">
        <v>108.549618320611</v>
      </c>
      <c r="H21" s="78" t="n">
        <v>520</v>
      </c>
      <c r="I21" s="79" t="n">
        <v>114.537444933921</v>
      </c>
    </row>
    <row r="22" customFormat="false" ht="12.5" hidden="false" customHeight="false" outlineLevel="0" collapsed="false">
      <c r="A22" s="56" t="s">
        <v>166</v>
      </c>
      <c r="B22" s="11" t="n">
        <v>2196</v>
      </c>
      <c r="C22" s="79" t="n">
        <v>64.0046633634509</v>
      </c>
      <c r="D22" s="78" t="n">
        <v>1794</v>
      </c>
      <c r="E22" s="79" t="n">
        <v>60.6695975650998</v>
      </c>
      <c r="F22" s="11" t="n">
        <v>270</v>
      </c>
      <c r="G22" s="79" t="n">
        <v>142.105263157895</v>
      </c>
      <c r="H22" s="78" t="n">
        <v>172</v>
      </c>
      <c r="I22" s="79" t="n">
        <v>168.627450980392</v>
      </c>
    </row>
    <row r="23" customFormat="false" ht="12.5" hidden="false" customHeight="false" outlineLevel="0" collapsed="false">
      <c r="A23" s="56" t="s">
        <v>167</v>
      </c>
      <c r="B23" s="11" t="n">
        <v>2322</v>
      </c>
      <c r="C23" s="79" t="n">
        <v>62.6551538046411</v>
      </c>
      <c r="D23" s="78" t="n">
        <v>1784</v>
      </c>
      <c r="E23" s="79" t="n">
        <v>58.9362405021473</v>
      </c>
      <c r="F23" s="11" t="n">
        <v>405</v>
      </c>
      <c r="G23" s="79" t="n">
        <v>144.128113879004</v>
      </c>
      <c r="H23" s="78" t="n">
        <v>255</v>
      </c>
      <c r="I23" s="79" t="n">
        <v>178.321678321678</v>
      </c>
    </row>
    <row r="24" customFormat="false" ht="12.5" hidden="false" customHeight="false" outlineLevel="0" collapsed="false">
      <c r="A24" s="56" t="s">
        <v>168</v>
      </c>
      <c r="B24" s="11" t="n">
        <v>4744</v>
      </c>
      <c r="C24" s="79" t="n">
        <v>80.5843383726856</v>
      </c>
      <c r="D24" s="78" t="n">
        <v>3553</v>
      </c>
      <c r="E24" s="79" t="n">
        <v>86.0707364341085</v>
      </c>
      <c r="F24" s="11" t="n">
        <v>1396</v>
      </c>
      <c r="G24" s="79" t="n">
        <v>101.159420289855</v>
      </c>
      <c r="H24" s="78" t="n">
        <v>1032</v>
      </c>
      <c r="I24" s="79" t="n">
        <v>99.5178399228544</v>
      </c>
    </row>
    <row r="25" customFormat="false" ht="12.5" hidden="false" customHeight="false" outlineLevel="0" collapsed="false">
      <c r="A25" s="56" t="s">
        <v>169</v>
      </c>
      <c r="B25" s="11" t="n">
        <v>3778</v>
      </c>
      <c r="C25" s="79" t="n">
        <v>106.332676611314</v>
      </c>
      <c r="D25" s="78" t="n">
        <v>2686</v>
      </c>
      <c r="E25" s="79" t="n">
        <v>99.8141954663694</v>
      </c>
      <c r="F25" s="11" t="n">
        <v>2003</v>
      </c>
      <c r="G25" s="79" t="n">
        <v>174.934497816594</v>
      </c>
      <c r="H25" s="78" t="n">
        <v>1378</v>
      </c>
      <c r="I25" s="79" t="n">
        <v>168.872549019608</v>
      </c>
    </row>
    <row r="26" customFormat="false" ht="12.5" hidden="false" customHeight="false" outlineLevel="0" collapsed="false">
      <c r="A26" s="56" t="s">
        <v>170</v>
      </c>
      <c r="B26" s="11" t="n">
        <v>911</v>
      </c>
      <c r="C26" s="79" t="n">
        <v>119.397116644823</v>
      </c>
      <c r="D26" s="78" t="n">
        <v>838</v>
      </c>
      <c r="E26" s="79" t="n">
        <v>124.33234421365</v>
      </c>
      <c r="F26" s="11" t="n">
        <v>76</v>
      </c>
      <c r="G26" s="79" t="s">
        <v>265</v>
      </c>
      <c r="H26" s="78" t="n">
        <v>67</v>
      </c>
      <c r="I26" s="79" t="s">
        <v>266</v>
      </c>
    </row>
    <row r="27" customFormat="false" ht="12.5" hidden="false" customHeight="false" outlineLevel="0" collapsed="false">
      <c r="A27" s="56" t="s">
        <v>171</v>
      </c>
      <c r="B27" s="11" t="n">
        <v>2249</v>
      </c>
      <c r="C27" s="79" t="n">
        <v>79.950231070032</v>
      </c>
      <c r="D27" s="78" t="n">
        <v>1842</v>
      </c>
      <c r="E27" s="79" t="n">
        <v>77.9517562420652</v>
      </c>
      <c r="F27" s="11" t="n">
        <v>348</v>
      </c>
      <c r="G27" s="79" t="n">
        <v>156.756756756757</v>
      </c>
      <c r="H27" s="78" t="n">
        <v>294</v>
      </c>
      <c r="I27" s="79" t="n">
        <v>170.93023255814</v>
      </c>
    </row>
    <row r="28" customFormat="false" ht="12.5" hidden="false" customHeight="false" outlineLevel="0" collapsed="false">
      <c r="A28" s="56" t="s">
        <v>172</v>
      </c>
      <c r="B28" s="11" t="n">
        <v>4628</v>
      </c>
      <c r="C28" s="79" t="n">
        <v>62.6082251082251</v>
      </c>
      <c r="D28" s="78" t="n">
        <v>3648</v>
      </c>
      <c r="E28" s="79" t="n">
        <v>57.2145545796738</v>
      </c>
      <c r="F28" s="11" t="n">
        <v>730</v>
      </c>
      <c r="G28" s="79" t="n">
        <v>73.3668341708543</v>
      </c>
      <c r="H28" s="78" t="n">
        <v>537</v>
      </c>
      <c r="I28" s="79" t="n">
        <v>72.6657645466847</v>
      </c>
    </row>
    <row r="29" customFormat="false" ht="12.5" hidden="false" customHeight="false" outlineLevel="0" collapsed="false">
      <c r="A29" s="56" t="s">
        <v>173</v>
      </c>
      <c r="B29" s="11" t="n">
        <v>1344</v>
      </c>
      <c r="C29" s="79" t="n">
        <v>81.5039417828987</v>
      </c>
      <c r="D29" s="78" t="n">
        <v>1158</v>
      </c>
      <c r="E29" s="79" t="n">
        <v>82.0694542877392</v>
      </c>
      <c r="F29" s="11" t="n">
        <v>118</v>
      </c>
      <c r="G29" s="79" t="n">
        <v>19.0322580645161</v>
      </c>
      <c r="H29" s="78" t="n">
        <v>65</v>
      </c>
      <c r="I29" s="79" t="n">
        <v>11.8181818181818</v>
      </c>
    </row>
    <row r="30" customFormat="false" ht="12.5" hidden="false" customHeight="false" outlineLevel="0" collapsed="false">
      <c r="A30" s="56" t="s">
        <v>174</v>
      </c>
      <c r="B30" s="11" t="n">
        <v>1906</v>
      </c>
      <c r="C30" s="79" t="n">
        <v>126.982011992005</v>
      </c>
      <c r="D30" s="78" t="n">
        <v>1539</v>
      </c>
      <c r="E30" s="79" t="n">
        <v>118.658442559753</v>
      </c>
      <c r="F30" s="11" t="n">
        <v>427</v>
      </c>
      <c r="G30" s="79" t="s">
        <v>267</v>
      </c>
      <c r="H30" s="78" t="n">
        <v>355</v>
      </c>
      <c r="I30" s="79" t="s">
        <v>268</v>
      </c>
    </row>
    <row r="31" customFormat="false" ht="12.5" hidden="false" customHeight="false" outlineLevel="0" collapsed="false">
      <c r="A31" s="56" t="s">
        <v>175</v>
      </c>
      <c r="B31" s="11" t="n">
        <v>4306</v>
      </c>
      <c r="C31" s="79" t="n">
        <v>71.4451634312262</v>
      </c>
      <c r="D31" s="78" t="n">
        <v>3571</v>
      </c>
      <c r="E31" s="79" t="n">
        <v>65.9830007390983</v>
      </c>
      <c r="F31" s="11" t="n">
        <v>1220</v>
      </c>
      <c r="G31" s="79" t="s">
        <v>269</v>
      </c>
      <c r="H31" s="78" t="n">
        <v>975</v>
      </c>
      <c r="I31" s="79" t="s">
        <v>270</v>
      </c>
    </row>
    <row r="32" customFormat="false" ht="12.5" hidden="false" customHeight="false" outlineLevel="0" collapsed="false">
      <c r="A32" s="56" t="s">
        <v>176</v>
      </c>
      <c r="B32" s="11" t="n">
        <v>4705</v>
      </c>
      <c r="C32" s="79" t="n">
        <v>79.7592812341075</v>
      </c>
      <c r="D32" s="78" t="n">
        <v>4079</v>
      </c>
      <c r="E32" s="79" t="n">
        <v>85.1921470342523</v>
      </c>
      <c r="F32" s="11" t="n">
        <v>406</v>
      </c>
      <c r="G32" s="79" t="n">
        <v>56.1549100968188</v>
      </c>
      <c r="H32" s="78" t="n">
        <v>247</v>
      </c>
      <c r="I32" s="79" t="n">
        <v>62.0603015075377</v>
      </c>
    </row>
    <row r="33" customFormat="false" ht="12.5" hidden="false" customHeight="false" outlineLevel="0" collapsed="false">
      <c r="A33" s="56" t="s">
        <v>177</v>
      </c>
      <c r="B33" s="11" t="n">
        <v>3655</v>
      </c>
      <c r="C33" s="79" t="n">
        <v>70.4374638658701</v>
      </c>
      <c r="D33" s="78" t="n">
        <v>2494</v>
      </c>
      <c r="E33" s="79" t="n">
        <v>65.356394129979</v>
      </c>
      <c r="F33" s="11" t="n">
        <v>1292</v>
      </c>
      <c r="G33" s="79" t="n">
        <v>89.9721448467967</v>
      </c>
      <c r="H33" s="78" t="n">
        <v>801</v>
      </c>
      <c r="I33" s="79" t="n">
        <v>110.178817056396</v>
      </c>
    </row>
    <row r="34" customFormat="false" ht="12.5" hidden="false" customHeight="false" outlineLevel="0" collapsed="false">
      <c r="A34" s="56" t="s">
        <v>178</v>
      </c>
      <c r="B34" s="11" t="n">
        <v>10283</v>
      </c>
      <c r="C34" s="79" t="n">
        <v>104.13164556962</v>
      </c>
      <c r="D34" s="78" t="n">
        <v>7966</v>
      </c>
      <c r="E34" s="79" t="n">
        <v>104.130718954248</v>
      </c>
      <c r="F34" s="11" t="n">
        <v>1577</v>
      </c>
      <c r="G34" s="79" t="s">
        <v>265</v>
      </c>
      <c r="H34" s="78" t="n">
        <v>1088</v>
      </c>
      <c r="I34" s="79" t="s">
        <v>271</v>
      </c>
    </row>
    <row r="35" customFormat="false" ht="12.5" hidden="false" customHeight="false" outlineLevel="0" collapsed="false">
      <c r="A35" s="56" t="s">
        <v>179</v>
      </c>
      <c r="B35" s="11" t="n">
        <v>635</v>
      </c>
      <c r="C35" s="79" t="n">
        <v>70.9497206703911</v>
      </c>
      <c r="D35" s="78" t="n">
        <v>368</v>
      </c>
      <c r="E35" s="79" t="n">
        <v>51.1111111111111</v>
      </c>
      <c r="F35" s="11" t="n">
        <v>212</v>
      </c>
      <c r="G35" s="79" t="n">
        <v>147.222222222222</v>
      </c>
      <c r="H35" s="78" t="n">
        <v>105</v>
      </c>
      <c r="I35" s="79" t="n">
        <v>119.318181818182</v>
      </c>
    </row>
    <row r="36" customFormat="false" ht="12.5" hidden="false" customHeight="false" outlineLevel="0" collapsed="false">
      <c r="A36" s="56" t="s">
        <v>180</v>
      </c>
      <c r="B36" s="11" t="n">
        <v>3748</v>
      </c>
      <c r="C36" s="79" t="n">
        <v>47.5996951993904</v>
      </c>
      <c r="D36" s="78" t="n">
        <v>2778</v>
      </c>
      <c r="E36" s="79" t="n">
        <v>39.9712230215827</v>
      </c>
      <c r="F36" s="11" t="n">
        <v>1275</v>
      </c>
      <c r="G36" s="79" t="n">
        <v>62.2862725940401</v>
      </c>
      <c r="H36" s="78" t="n">
        <v>909</v>
      </c>
      <c r="I36" s="79" t="n">
        <v>54.1071428571429</v>
      </c>
    </row>
    <row r="37" customFormat="false" ht="12.5" hidden="false" customHeight="false" outlineLevel="0" collapsed="false">
      <c r="A37" s="56" t="s">
        <v>181</v>
      </c>
      <c r="B37" s="11" t="n">
        <v>2594</v>
      </c>
      <c r="C37" s="79" t="n">
        <v>39.6151496640196</v>
      </c>
      <c r="D37" s="78" t="n">
        <v>2123</v>
      </c>
      <c r="E37" s="79" t="n">
        <v>36.9024856596558</v>
      </c>
      <c r="F37" s="11" t="n">
        <v>537</v>
      </c>
      <c r="G37" s="79" t="n">
        <v>106.126482213439</v>
      </c>
      <c r="H37" s="78" t="n">
        <v>385</v>
      </c>
      <c r="I37" s="79" t="n">
        <v>106.060606060606</v>
      </c>
    </row>
    <row r="38" customFormat="false" ht="12.5" hidden="false" customHeight="false" outlineLevel="0" collapsed="false">
      <c r="A38" s="56" t="s">
        <v>182</v>
      </c>
      <c r="B38" s="11" t="n">
        <v>795</v>
      </c>
      <c r="C38" s="79" t="n">
        <v>64.21647819063</v>
      </c>
      <c r="D38" s="78" t="n">
        <v>713</v>
      </c>
      <c r="E38" s="79" t="n">
        <v>64.5248868778281</v>
      </c>
      <c r="F38" s="11" t="n">
        <v>19</v>
      </c>
      <c r="G38" s="79" t="n">
        <v>86.3636363636364</v>
      </c>
      <c r="H38" s="78" t="n">
        <v>3</v>
      </c>
      <c r="I38" s="79" t="n">
        <v>30</v>
      </c>
    </row>
    <row r="39" customFormat="false" ht="12.5" hidden="false" customHeight="false" outlineLevel="0" collapsed="false">
      <c r="A39" s="56" t="s">
        <v>183</v>
      </c>
      <c r="B39" s="11" t="n">
        <v>2062</v>
      </c>
      <c r="C39" s="79" t="n">
        <v>57.0401106500692</v>
      </c>
      <c r="D39" s="78" t="n">
        <v>1710</v>
      </c>
      <c r="E39" s="79" t="n">
        <v>54.1996830427892</v>
      </c>
      <c r="F39" s="11" t="n">
        <v>114</v>
      </c>
      <c r="G39" s="79" t="n">
        <v>31.5789473684211</v>
      </c>
      <c r="H39" s="78" t="n">
        <v>82</v>
      </c>
      <c r="I39" s="79" t="n">
        <v>26.537216828479</v>
      </c>
    </row>
    <row r="40" customFormat="false" ht="12.5" hidden="false" customHeight="false" outlineLevel="0" collapsed="false">
      <c r="A40" s="56" t="s">
        <v>184</v>
      </c>
      <c r="B40" s="11" t="n">
        <v>10927</v>
      </c>
      <c r="C40" s="79" t="n">
        <v>106.970141948116</v>
      </c>
      <c r="D40" s="78" t="n">
        <v>9195</v>
      </c>
      <c r="E40" s="79" t="n">
        <v>117.945100051308</v>
      </c>
      <c r="F40" s="11" t="n">
        <v>3750</v>
      </c>
      <c r="G40" s="79" t="n">
        <v>169.760072430964</v>
      </c>
      <c r="H40" s="78" t="n">
        <v>3213</v>
      </c>
      <c r="I40" s="79" t="s">
        <v>26</v>
      </c>
    </row>
    <row r="41" customFormat="false" ht="12.5" hidden="false" customHeight="false" outlineLevel="0" collapsed="false">
      <c r="A41" s="56" t="s">
        <v>185</v>
      </c>
      <c r="B41" s="11" t="n">
        <v>1954</v>
      </c>
      <c r="C41" s="79" t="n">
        <v>75.8834951456311</v>
      </c>
      <c r="D41" s="78" t="n">
        <v>1499</v>
      </c>
      <c r="E41" s="79" t="n">
        <v>77.3877129581828</v>
      </c>
      <c r="F41" s="11" t="n">
        <v>304</v>
      </c>
      <c r="G41" s="79" t="n">
        <v>192.405063291139</v>
      </c>
      <c r="H41" s="78" t="n">
        <v>193</v>
      </c>
      <c r="I41" s="79" t="n">
        <v>198.969072164948</v>
      </c>
    </row>
    <row r="42" customFormat="false" ht="12.5" hidden="false" customHeight="false" outlineLevel="0" collapsed="false">
      <c r="A42" s="56" t="s">
        <v>186</v>
      </c>
      <c r="B42" s="11" t="n">
        <v>8213</v>
      </c>
      <c r="C42" s="79" t="n">
        <v>64.3349522168259</v>
      </c>
      <c r="D42" s="78" t="n">
        <v>6360</v>
      </c>
      <c r="E42" s="79" t="n">
        <v>59.8194130925508</v>
      </c>
      <c r="F42" s="11" t="n">
        <v>1142</v>
      </c>
      <c r="G42" s="79" t="n">
        <v>102.055406613047</v>
      </c>
      <c r="H42" s="78" t="n">
        <v>786</v>
      </c>
      <c r="I42" s="79" t="n">
        <v>92.688679245283</v>
      </c>
    </row>
    <row r="43" customFormat="false" ht="12.5" hidden="false" customHeight="false" outlineLevel="0" collapsed="false">
      <c r="A43" s="56" t="s">
        <v>187</v>
      </c>
      <c r="B43" s="11" t="n">
        <v>4808</v>
      </c>
      <c r="C43" s="79" t="n">
        <v>60.3640929064658</v>
      </c>
      <c r="D43" s="78" t="n">
        <v>3829</v>
      </c>
      <c r="E43" s="79" t="n">
        <v>56.9706888855825</v>
      </c>
      <c r="F43" s="11" t="n">
        <v>762</v>
      </c>
      <c r="G43" s="79" t="n">
        <v>99.738219895288</v>
      </c>
      <c r="H43" s="78" t="n">
        <v>539</v>
      </c>
      <c r="I43" s="79" t="n">
        <v>113.713080168776</v>
      </c>
    </row>
    <row r="44" customFormat="false" ht="12.5" hidden="false" customHeight="false" outlineLevel="0" collapsed="false">
      <c r="A44" s="56" t="s">
        <v>188</v>
      </c>
      <c r="B44" s="11" t="n">
        <v>5937</v>
      </c>
      <c r="C44" s="79" t="n">
        <v>61.5999169952272</v>
      </c>
      <c r="D44" s="78" t="n">
        <v>4942</v>
      </c>
      <c r="E44" s="79" t="n">
        <v>60.4082630485271</v>
      </c>
      <c r="F44" s="11" t="n">
        <v>2346</v>
      </c>
      <c r="G44" s="79" t="n">
        <v>135.294117647059</v>
      </c>
      <c r="H44" s="78" t="n">
        <v>2131</v>
      </c>
      <c r="I44" s="79" t="n">
        <v>147.066942719117</v>
      </c>
    </row>
    <row r="45" customFormat="false" ht="12.5" hidden="false" customHeight="false" outlineLevel="0" collapsed="false">
      <c r="A45" s="56" t="s">
        <v>189</v>
      </c>
      <c r="B45" s="11" t="n">
        <v>10670</v>
      </c>
      <c r="C45" s="79" t="n">
        <v>66.6250390259132</v>
      </c>
      <c r="D45" s="78" t="n">
        <v>7607</v>
      </c>
      <c r="E45" s="79" t="n">
        <v>55.6107902624461</v>
      </c>
      <c r="F45" s="11" t="n">
        <v>1366</v>
      </c>
      <c r="G45" s="79" t="n">
        <v>176.485788113695</v>
      </c>
      <c r="H45" s="78" t="n">
        <v>1093</v>
      </c>
      <c r="I45" s="79" t="s">
        <v>265</v>
      </c>
    </row>
    <row r="46" customFormat="false" ht="12.5" hidden="false" customHeight="false" outlineLevel="0" collapsed="false">
      <c r="A46" s="56" t="s">
        <v>190</v>
      </c>
      <c r="B46" s="11" t="n">
        <v>1572</v>
      </c>
      <c r="C46" s="79" t="n">
        <v>107.967032967033</v>
      </c>
      <c r="D46" s="78" t="n">
        <v>1424</v>
      </c>
      <c r="E46" s="79" t="n">
        <v>108.28897338403</v>
      </c>
      <c r="F46" s="11" t="n">
        <v>96</v>
      </c>
      <c r="G46" s="79" t="n">
        <v>57.4850299401198</v>
      </c>
      <c r="H46" s="78" t="n">
        <v>85</v>
      </c>
      <c r="I46" s="79" t="n">
        <v>56.2913907284768</v>
      </c>
    </row>
    <row r="47" customFormat="false" ht="12.5" hidden="false" customHeight="false" outlineLevel="0" collapsed="false">
      <c r="A47" s="56" t="s">
        <v>191</v>
      </c>
      <c r="B47" s="11" t="n">
        <v>10490</v>
      </c>
      <c r="C47" s="79" t="n">
        <v>87.9517062127945</v>
      </c>
      <c r="D47" s="78" t="n">
        <v>7833</v>
      </c>
      <c r="E47" s="79" t="n">
        <v>81.2804814776383</v>
      </c>
      <c r="F47" s="11" t="n">
        <v>1581</v>
      </c>
      <c r="G47" s="79" t="n">
        <v>165.203761755486</v>
      </c>
      <c r="H47" s="78" t="n">
        <v>1075</v>
      </c>
      <c r="I47" s="79" t="n">
        <v>167.96875</v>
      </c>
    </row>
    <row r="48" customFormat="false" ht="12.5" hidden="false" customHeight="false" outlineLevel="0" collapsed="false">
      <c r="A48" s="56" t="s">
        <v>192</v>
      </c>
      <c r="B48" s="11" t="n">
        <v>2307</v>
      </c>
      <c r="C48" s="79" t="n">
        <v>64.6399551695153</v>
      </c>
      <c r="D48" s="78" t="n">
        <v>1796</v>
      </c>
      <c r="E48" s="79" t="n">
        <v>57.7306332369013</v>
      </c>
      <c r="F48" s="11" t="n">
        <v>299</v>
      </c>
      <c r="G48" s="79" t="n">
        <v>139.06976744186</v>
      </c>
      <c r="H48" s="78" t="n">
        <v>205</v>
      </c>
      <c r="I48" s="79" t="n">
        <v>132.258064516129</v>
      </c>
    </row>
    <row r="49" customFormat="false" ht="12.5" hidden="false" customHeight="false" outlineLevel="0" collapsed="false">
      <c r="A49" s="56" t="s">
        <v>193</v>
      </c>
      <c r="B49" s="11" t="n">
        <v>6157</v>
      </c>
      <c r="C49" s="79" t="n">
        <v>33.8519903232901</v>
      </c>
      <c r="D49" s="78" t="n">
        <v>4657</v>
      </c>
      <c r="E49" s="79" t="n">
        <v>28.8949556369051</v>
      </c>
      <c r="F49" s="11" t="n">
        <v>2542</v>
      </c>
      <c r="G49" s="79" t="n">
        <v>112.677304964539</v>
      </c>
      <c r="H49" s="78" t="n">
        <v>1893</v>
      </c>
      <c r="I49" s="79" t="n">
        <v>109.93031358885</v>
      </c>
    </row>
    <row r="50" customFormat="false" ht="12.5" hidden="false" customHeight="false" outlineLevel="0" collapsed="false">
      <c r="A50" s="56" t="s">
        <v>194</v>
      </c>
      <c r="B50" s="11" t="n">
        <v>4977</v>
      </c>
      <c r="C50" s="79" t="n">
        <v>93.5174746335964</v>
      </c>
      <c r="D50" s="78" t="n">
        <v>3779</v>
      </c>
      <c r="E50" s="79" t="n">
        <v>86.7339912784026</v>
      </c>
      <c r="F50" s="11" t="n">
        <v>1062</v>
      </c>
      <c r="G50" s="79" t="n">
        <v>128.883495145631</v>
      </c>
      <c r="H50" s="78" t="n">
        <v>717</v>
      </c>
      <c r="I50" s="79" t="n">
        <v>125.130890052356</v>
      </c>
    </row>
    <row r="51" customFormat="false" ht="12.5" hidden="false" customHeight="false" outlineLevel="0" collapsed="false">
      <c r="A51" s="56" t="s">
        <v>195</v>
      </c>
      <c r="B51" s="11" t="n">
        <v>4655</v>
      </c>
      <c r="C51" s="79" t="n">
        <v>54.3871947657437</v>
      </c>
      <c r="D51" s="78" t="n">
        <v>3558</v>
      </c>
      <c r="E51" s="79" t="n">
        <v>48.7931980252331</v>
      </c>
      <c r="F51" s="11" t="n">
        <v>1101</v>
      </c>
      <c r="G51" s="79" t="n">
        <v>97.6063829787234</v>
      </c>
      <c r="H51" s="78" t="n">
        <v>811</v>
      </c>
      <c r="I51" s="79" t="n">
        <v>99.1442542787286</v>
      </c>
    </row>
    <row r="52" customFormat="false" ht="12.5" hidden="false" customHeight="false" outlineLevel="0" collapsed="false">
      <c r="A52" s="56" t="s">
        <v>196</v>
      </c>
      <c r="B52" s="11" t="n">
        <v>3015</v>
      </c>
      <c r="C52" s="79" t="n">
        <v>73.8789512374418</v>
      </c>
      <c r="D52" s="78" t="n">
        <v>2296</v>
      </c>
      <c r="E52" s="79" t="n">
        <v>73.8263665594855</v>
      </c>
      <c r="F52" s="11" t="n">
        <v>1741</v>
      </c>
      <c r="G52" s="79" t="n">
        <v>175.858585858586</v>
      </c>
      <c r="H52" s="78" t="n">
        <v>1498</v>
      </c>
      <c r="I52" s="79" t="s">
        <v>271</v>
      </c>
    </row>
    <row r="53" customFormat="false" ht="12.5" hidden="false" customHeight="false" outlineLevel="0" collapsed="false">
      <c r="A53" s="56" t="s">
        <v>197</v>
      </c>
      <c r="B53" s="11" t="n">
        <v>361</v>
      </c>
      <c r="C53" s="79" t="n">
        <v>89.1358024691358</v>
      </c>
      <c r="D53" s="78" t="n">
        <v>301</v>
      </c>
      <c r="E53" s="79" t="n">
        <v>90.9365558912387</v>
      </c>
      <c r="F53" s="11" t="n">
        <v>52</v>
      </c>
      <c r="G53" s="79" t="n">
        <v>86.6666666666667</v>
      </c>
      <c r="H53" s="78" t="n">
        <v>44</v>
      </c>
      <c r="I53" s="79" t="n">
        <v>115.789473684211</v>
      </c>
    </row>
    <row r="54" customFormat="false" ht="12.5" hidden="false" customHeight="false" outlineLevel="0" collapsed="false">
      <c r="A54" s="56" t="s">
        <v>198</v>
      </c>
      <c r="B54" s="11" t="n">
        <v>2597</v>
      </c>
      <c r="C54" s="79" t="n">
        <v>75.9801053247513</v>
      </c>
      <c r="D54" s="78" t="n">
        <v>2032</v>
      </c>
      <c r="E54" s="79" t="n">
        <v>66.4052287581699</v>
      </c>
      <c r="F54" s="11" t="n">
        <v>422</v>
      </c>
      <c r="G54" s="79" t="n">
        <v>144.027303754266</v>
      </c>
      <c r="H54" s="78" t="n">
        <v>338</v>
      </c>
      <c r="I54" s="79" t="n">
        <v>178.835978835979</v>
      </c>
    </row>
    <row r="55" customFormat="false" ht="12.5" hidden="false" customHeight="false" outlineLevel="0" collapsed="false">
      <c r="A55" s="56" t="s">
        <v>199</v>
      </c>
      <c r="B55" s="11" t="n">
        <v>3157</v>
      </c>
      <c r="C55" s="79" t="n">
        <v>48.1323372465315</v>
      </c>
      <c r="D55" s="78" t="n">
        <v>2616</v>
      </c>
      <c r="E55" s="79" t="n">
        <v>45.0645994832041</v>
      </c>
      <c r="F55" s="11" t="n">
        <v>598</v>
      </c>
      <c r="G55" s="79" t="s">
        <v>26</v>
      </c>
      <c r="H55" s="78" t="n">
        <v>537</v>
      </c>
      <c r="I55" s="79" t="s">
        <v>272</v>
      </c>
    </row>
    <row r="56" customFormat="false" ht="12.5" hidden="false" customHeight="false" outlineLevel="0" collapsed="false">
      <c r="A56" s="56" t="s">
        <v>200</v>
      </c>
      <c r="B56" s="11" t="n">
        <v>654</v>
      </c>
      <c r="C56" s="79" t="n">
        <v>144.052863436123</v>
      </c>
      <c r="D56" s="78" t="n">
        <v>520</v>
      </c>
      <c r="E56" s="79" t="n">
        <v>153.392330383481</v>
      </c>
      <c r="F56" s="11" t="n">
        <v>139</v>
      </c>
      <c r="G56" s="79" t="s">
        <v>273</v>
      </c>
      <c r="H56" s="78" t="n">
        <v>117</v>
      </c>
      <c r="I56" s="79" t="s">
        <v>274</v>
      </c>
    </row>
    <row r="57" customFormat="false" ht="12.5" hidden="false" customHeight="false" outlineLevel="0" collapsed="false">
      <c r="A57" s="56" t="s">
        <v>201</v>
      </c>
      <c r="B57" s="11" t="n">
        <v>9611</v>
      </c>
      <c r="C57" s="79" t="n">
        <v>88.9907407407407</v>
      </c>
      <c r="D57" s="78" t="n">
        <v>7767</v>
      </c>
      <c r="E57" s="79" t="n">
        <v>86.5114724883048</v>
      </c>
      <c r="F57" s="11" t="n">
        <v>1382</v>
      </c>
      <c r="G57" s="79" t="s">
        <v>23</v>
      </c>
      <c r="H57" s="78" t="n">
        <v>1030</v>
      </c>
      <c r="I57" s="79" t="s">
        <v>26</v>
      </c>
    </row>
    <row r="58" customFormat="false" ht="12.5" hidden="false" customHeight="false" outlineLevel="0" collapsed="false">
      <c r="A58" s="56" t="s">
        <v>202</v>
      </c>
      <c r="B58" s="11" t="n">
        <v>6210</v>
      </c>
      <c r="C58" s="79" t="n">
        <v>77.663831915958</v>
      </c>
      <c r="D58" s="78" t="n">
        <v>5165</v>
      </c>
      <c r="E58" s="79" t="n">
        <v>75.9894070913638</v>
      </c>
      <c r="F58" s="11" t="n">
        <v>479</v>
      </c>
      <c r="G58" s="79" t="n">
        <v>71.1738484398217</v>
      </c>
      <c r="H58" s="78" t="n">
        <v>379</v>
      </c>
      <c r="I58" s="79" t="n">
        <v>78.7941787941788</v>
      </c>
    </row>
    <row r="59" customFormat="false" ht="12.5" hidden="false" customHeight="false" outlineLevel="0" collapsed="false">
      <c r="A59" s="56" t="s">
        <v>203</v>
      </c>
      <c r="B59" s="11" t="n">
        <v>3005</v>
      </c>
      <c r="C59" s="79" t="n">
        <v>53.9982030548068</v>
      </c>
      <c r="D59" s="78" t="n">
        <v>2525</v>
      </c>
      <c r="E59" s="79" t="n">
        <v>55.7764523967307</v>
      </c>
      <c r="F59" s="11" t="n">
        <v>380</v>
      </c>
      <c r="G59" s="79" t="n">
        <v>38.2293762575453</v>
      </c>
      <c r="H59" s="78" t="n">
        <v>261</v>
      </c>
      <c r="I59" s="79" t="n">
        <v>30.8510638297872</v>
      </c>
    </row>
    <row r="60" customFormat="false" ht="12.5" hidden="false" customHeight="false" outlineLevel="0" collapsed="false">
      <c r="A60" s="56" t="s">
        <v>204</v>
      </c>
      <c r="B60" s="11" t="n">
        <v>1575</v>
      </c>
      <c r="C60" s="79" t="n">
        <v>115.384615384615</v>
      </c>
      <c r="D60" s="78" t="n">
        <v>1426</v>
      </c>
      <c r="E60" s="79" t="n">
        <v>133.520599250936</v>
      </c>
      <c r="F60" s="11" t="n">
        <v>238</v>
      </c>
      <c r="G60" s="79" t="n">
        <v>79.0697674418605</v>
      </c>
      <c r="H60" s="78" t="n">
        <v>215</v>
      </c>
      <c r="I60" s="79" t="n">
        <v>82.0610687022901</v>
      </c>
    </row>
    <row r="61" customFormat="false" ht="12.5" hidden="false" customHeight="false" outlineLevel="0" collapsed="false">
      <c r="A61" s="56" t="s">
        <v>205</v>
      </c>
      <c r="B61" s="11" t="n">
        <v>3560</v>
      </c>
      <c r="C61" s="79" t="n">
        <v>122.758620689655</v>
      </c>
      <c r="D61" s="78" t="n">
        <v>2843</v>
      </c>
      <c r="E61" s="79" t="n">
        <v>118.904224173986</v>
      </c>
      <c r="F61" s="11" t="n">
        <v>109</v>
      </c>
      <c r="G61" s="79" t="n">
        <v>198.181818181818</v>
      </c>
      <c r="H61" s="78" t="n">
        <v>57</v>
      </c>
      <c r="I61" s="79" t="s">
        <v>266</v>
      </c>
    </row>
    <row r="62" customFormat="false" ht="12.5" hidden="false" customHeight="false" outlineLevel="0" collapsed="false">
      <c r="A62" s="56" t="s">
        <v>206</v>
      </c>
      <c r="B62" s="11" t="n">
        <v>10862</v>
      </c>
      <c r="C62" s="79" t="n">
        <v>69.6058955462993</v>
      </c>
      <c r="D62" s="78" t="n">
        <v>7568</v>
      </c>
      <c r="E62" s="79" t="n">
        <v>60.8604744672296</v>
      </c>
      <c r="F62" s="11" t="n">
        <v>2140</v>
      </c>
      <c r="G62" s="79" t="n">
        <v>91.3748932536294</v>
      </c>
      <c r="H62" s="78" t="n">
        <v>1402</v>
      </c>
      <c r="I62" s="79" t="n">
        <v>97.4965229485397</v>
      </c>
    </row>
    <row r="63" customFormat="false" ht="12.5" hidden="false" customHeight="false" outlineLevel="0" collapsed="false">
      <c r="A63" s="56" t="s">
        <v>207</v>
      </c>
      <c r="B63" s="11" t="n">
        <v>7713</v>
      </c>
      <c r="C63" s="79" t="n">
        <v>105.599671412924</v>
      </c>
      <c r="D63" s="78" t="n">
        <v>5555</v>
      </c>
      <c r="E63" s="79" t="n">
        <v>91.0058977719528</v>
      </c>
      <c r="F63" s="11" t="n">
        <v>161</v>
      </c>
      <c r="G63" s="79" t="n">
        <v>70.9251101321586</v>
      </c>
      <c r="H63" s="78" t="n">
        <v>121</v>
      </c>
      <c r="I63" s="79" t="n">
        <v>57.0754716981132</v>
      </c>
    </row>
    <row r="64" customFormat="false" ht="12.5" hidden="false" customHeight="false" outlineLevel="0" collapsed="false">
      <c r="A64" s="56" t="s">
        <v>208</v>
      </c>
      <c r="B64" s="11" t="n">
        <v>1923</v>
      </c>
      <c r="C64" s="79" t="n">
        <v>39.756047136655</v>
      </c>
      <c r="D64" s="78" t="n">
        <v>1542</v>
      </c>
      <c r="E64" s="79" t="n">
        <v>42.4559471365639</v>
      </c>
      <c r="F64" s="11" t="n">
        <v>974</v>
      </c>
      <c r="G64" s="79" t="n">
        <v>60.9511889862328</v>
      </c>
      <c r="H64" s="78" t="n">
        <v>644</v>
      </c>
      <c r="I64" s="79" t="n">
        <v>72.6042841037204</v>
      </c>
    </row>
    <row r="65" customFormat="false" ht="12.5" hidden="false" customHeight="false" outlineLevel="0" collapsed="false">
      <c r="A65" s="56" t="s">
        <v>209</v>
      </c>
      <c r="B65" s="11" t="n">
        <v>848</v>
      </c>
      <c r="C65" s="79" t="n">
        <v>115.531335149864</v>
      </c>
      <c r="D65" s="78" t="n">
        <v>777</v>
      </c>
      <c r="E65" s="79" t="n">
        <v>118.264840182648</v>
      </c>
      <c r="F65" s="11" t="n">
        <v>17</v>
      </c>
      <c r="G65" s="79" t="s">
        <v>275</v>
      </c>
      <c r="H65" s="78" t="n">
        <v>15</v>
      </c>
      <c r="I65" s="79" t="s">
        <v>275</v>
      </c>
    </row>
    <row r="66" customFormat="false" ht="12.5" hidden="false" customHeight="false" outlineLevel="0" collapsed="false">
      <c r="A66" s="56" t="s">
        <v>210</v>
      </c>
      <c r="B66" s="11" t="n">
        <v>4085</v>
      </c>
      <c r="C66" s="79" t="n">
        <v>79.9569387355647</v>
      </c>
      <c r="D66" s="78" t="n">
        <v>2924</v>
      </c>
      <c r="E66" s="79" t="n">
        <v>76.1656681427455</v>
      </c>
      <c r="F66" s="11" t="n">
        <v>686</v>
      </c>
      <c r="G66" s="79" t="n">
        <v>107.861635220126</v>
      </c>
      <c r="H66" s="78" t="n">
        <v>449</v>
      </c>
      <c r="I66" s="79" t="n">
        <v>102.045454545455</v>
      </c>
    </row>
    <row r="67" customFormat="false" ht="12.5" hidden="false" customHeight="false" outlineLevel="0" collapsed="false">
      <c r="A67" s="56" t="s">
        <v>211</v>
      </c>
      <c r="B67" s="11" t="n">
        <v>3785</v>
      </c>
      <c r="C67" s="79" t="n">
        <v>75.806128580012</v>
      </c>
      <c r="D67" s="78" t="n">
        <v>2890</v>
      </c>
      <c r="E67" s="79" t="n">
        <v>75.9526938239159</v>
      </c>
      <c r="F67" s="11" t="n">
        <v>571</v>
      </c>
      <c r="G67" s="79" t="n">
        <v>183.601286173633</v>
      </c>
      <c r="H67" s="78" t="n">
        <v>453</v>
      </c>
      <c r="I67" s="79" t="s">
        <v>276</v>
      </c>
    </row>
    <row r="68" customFormat="false" ht="12.5" hidden="false" customHeight="false" outlineLevel="0" collapsed="false">
      <c r="C68" s="16"/>
      <c r="D68" s="16"/>
      <c r="E68" s="16"/>
      <c r="G68" s="16"/>
      <c r="H68" s="16"/>
      <c r="I68" s="16"/>
    </row>
    <row r="69" customFormat="false" ht="12.5" hidden="false" customHeight="false" outlineLevel="0" collapsed="false">
      <c r="A69" s="0" t="s">
        <v>277</v>
      </c>
    </row>
    <row r="70" customFormat="false" ht="12.5" hidden="false" customHeight="false" outlineLevel="0" collapsed="false">
      <c r="A70" s="0" t="s">
        <v>278</v>
      </c>
    </row>
    <row r="71" customFormat="false" ht="12.75" hidden="false" customHeight="true" outlineLevel="0" collapsed="false"/>
    <row r="73" customFormat="false" ht="48" hidden="false" customHeight="true" outlineLevel="0" collapsed="false">
      <c r="A73" s="93" t="s">
        <v>279</v>
      </c>
      <c r="B73" s="93"/>
      <c r="C73" s="93"/>
      <c r="D73" s="93"/>
      <c r="E73" s="93"/>
      <c r="F73" s="93"/>
      <c r="G73" s="93"/>
      <c r="H73" s="93"/>
      <c r="I73" s="93"/>
    </row>
  </sheetData>
  <mergeCells count="4">
    <mergeCell ref="A2:I2"/>
    <mergeCell ref="A3:I3"/>
    <mergeCell ref="A4:I4"/>
    <mergeCell ref="A73:I73"/>
  </mergeCells>
  <printOptions headings="false" gridLines="false" gridLinesSet="true" horizontalCentered="true" verticalCentered="false"/>
  <pageMargins left="0.511805555555556" right="0.315277777777778" top="0.865972222222222" bottom="0.86597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75" activeCellId="0" sqref="C7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72"/>
    <col collapsed="false" customWidth="true" hidden="false" outlineLevel="0" max="5" min="2" style="0" width="13.72"/>
    <col collapsed="false" customWidth="true" hidden="true" outlineLevel="0" max="6" min="6" style="0" width="13.72"/>
  </cols>
  <sheetData>
    <row r="1" customFormat="false" ht="12.75" hidden="false" customHeight="true" outlineLevel="0" collapsed="false"/>
    <row r="2" customFormat="false" ht="15.75" hidden="false" customHeight="true" outlineLevel="0" collapsed="false">
      <c r="A2" s="1" t="s">
        <v>280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81</v>
      </c>
      <c r="B3" s="1"/>
      <c r="C3" s="1"/>
      <c r="D3" s="1"/>
      <c r="E3" s="1"/>
      <c r="F3" s="1"/>
    </row>
    <row r="4" customFormat="false" ht="15.75" hidden="false" customHeight="true" outlineLevel="0" collapsed="false">
      <c r="A4" s="1" t="s">
        <v>282</v>
      </c>
      <c r="B4" s="1"/>
      <c r="C4" s="1"/>
      <c r="D4" s="1"/>
      <c r="E4" s="1"/>
      <c r="F4" s="1"/>
    </row>
    <row r="6" customFormat="false" ht="12.5" hidden="false" customHeight="false" outlineLevel="0" collapsed="false">
      <c r="A6" s="2"/>
      <c r="B6" s="4" t="s">
        <v>283</v>
      </c>
      <c r="C6" s="4"/>
      <c r="D6" s="4"/>
      <c r="E6" s="4"/>
      <c r="F6" s="4"/>
    </row>
    <row r="7" customFormat="false" ht="12.5" hidden="false" customHeight="false" outlineLevel="0" collapsed="false">
      <c r="A7" s="5"/>
      <c r="B7" s="7" t="s">
        <v>284</v>
      </c>
      <c r="C7" s="7"/>
      <c r="D7" s="7"/>
      <c r="E7" s="7"/>
      <c r="F7" s="7"/>
    </row>
    <row r="8" customFormat="false" ht="12.5" hidden="false" customHeight="false" outlineLevel="0" collapsed="false">
      <c r="A8" s="5"/>
      <c r="B8" s="9"/>
      <c r="C8" s="27"/>
      <c r="D8" s="27"/>
      <c r="E8" s="69"/>
      <c r="F8" s="67"/>
    </row>
    <row r="9" customFormat="false" ht="12.5" hidden="false" customHeight="false" outlineLevel="0" collapsed="false">
      <c r="A9" s="5"/>
      <c r="B9" s="94" t="s">
        <v>285</v>
      </c>
      <c r="C9" s="94"/>
      <c r="D9" s="94" t="s">
        <v>286</v>
      </c>
      <c r="E9" s="94"/>
      <c r="F9" s="94"/>
    </row>
    <row r="10" customFormat="false" ht="78" hidden="false" customHeight="true" outlineLevel="0" collapsed="false">
      <c r="A10" s="8"/>
      <c r="B10" s="72" t="s">
        <v>287</v>
      </c>
      <c r="C10" s="72" t="s">
        <v>288</v>
      </c>
      <c r="D10" s="72" t="s">
        <v>287</v>
      </c>
      <c r="E10" s="72" t="s">
        <v>288</v>
      </c>
      <c r="F10" s="72" t="s">
        <v>289</v>
      </c>
    </row>
    <row r="11" customFormat="false" ht="13.5" hidden="false" customHeight="true" outlineLevel="0" collapsed="false">
      <c r="A11" s="11" t="s">
        <v>151</v>
      </c>
      <c r="B11" s="89" t="n">
        <v>1</v>
      </c>
      <c r="C11" s="89" t="n">
        <v>2</v>
      </c>
      <c r="D11" s="89" t="n">
        <v>3</v>
      </c>
      <c r="E11" s="89" t="n">
        <v>4</v>
      </c>
      <c r="F11" s="95" t="s">
        <v>290</v>
      </c>
    </row>
    <row r="12" customFormat="false" ht="53.25" hidden="true" customHeight="true" outlineLevel="0" collapsed="false">
      <c r="A12" s="77"/>
      <c r="B12" s="96" t="s">
        <v>291</v>
      </c>
      <c r="C12" s="97" t="s">
        <v>292</v>
      </c>
      <c r="D12" s="96" t="s">
        <v>293</v>
      </c>
      <c r="E12" s="98" t="s">
        <v>294</v>
      </c>
      <c r="F12" s="97" t="s">
        <v>295</v>
      </c>
    </row>
    <row r="13" customFormat="false" ht="13.5" hidden="false" customHeight="true" outlineLevel="0" collapsed="false">
      <c r="A13" s="92"/>
      <c r="B13" s="11"/>
      <c r="C13" s="11"/>
      <c r="D13" s="11"/>
      <c r="E13" s="11"/>
    </row>
    <row r="14" customFormat="false" ht="13.5" hidden="false" customHeight="true" outlineLevel="0" collapsed="false">
      <c r="A14" s="92" t="s">
        <v>159</v>
      </c>
      <c r="B14" s="79" t="n">
        <v>0.974047383542933</v>
      </c>
      <c r="C14" s="79" t="n">
        <v>1.88608367550771</v>
      </c>
      <c r="D14" s="79" t="n">
        <v>0.815505628562008</v>
      </c>
      <c r="E14" s="79" t="n">
        <v>1.65189768061258</v>
      </c>
      <c r="F14" s="22" t="e">
        <f aca="false">SUM(F16:F67)</f>
        <v>#REF!</v>
      </c>
      <c r="H14" s="16"/>
    </row>
    <row r="15" customFormat="false" ht="12.5" hidden="false" customHeight="false" outlineLevel="0" collapsed="false">
      <c r="A15" s="92"/>
      <c r="B15" s="79"/>
      <c r="C15" s="79"/>
      <c r="D15" s="79"/>
      <c r="E15" s="79"/>
    </row>
    <row r="16" customFormat="false" ht="12.5" hidden="false" customHeight="false" outlineLevel="0" collapsed="false">
      <c r="A16" s="56" t="s">
        <v>160</v>
      </c>
      <c r="B16" s="79" t="n">
        <v>1.20905349794239</v>
      </c>
      <c r="C16" s="79" t="n">
        <v>1.51494449188728</v>
      </c>
      <c r="D16" s="79" t="n">
        <v>0.652674897119342</v>
      </c>
      <c r="E16" s="79" t="n">
        <v>1.12553373185312</v>
      </c>
      <c r="F16" s="22" t="e">
        <f aca="false">#REF!</f>
        <v>#REF!</v>
      </c>
      <c r="H16" s="16"/>
    </row>
    <row r="17" customFormat="false" ht="12.5" hidden="false" customHeight="false" outlineLevel="0" collapsed="false">
      <c r="A17" s="56" t="s">
        <v>161</v>
      </c>
      <c r="B17" s="79" t="n">
        <v>8.36144578313253</v>
      </c>
      <c r="C17" s="79" t="n">
        <v>17.5892857142857</v>
      </c>
      <c r="D17" s="79" t="n">
        <v>7.83132530120482</v>
      </c>
      <c r="E17" s="79" t="n">
        <v>17.375</v>
      </c>
      <c r="F17" s="22" t="e">
        <f aca="false">#REF!</f>
        <v>#REF!</v>
      </c>
    </row>
    <row r="18" customFormat="false" ht="12.5" hidden="false" customHeight="false" outlineLevel="0" collapsed="false">
      <c r="A18" s="56" t="s">
        <v>162</v>
      </c>
      <c r="B18" s="79" t="n">
        <v>4.02374670184697</v>
      </c>
      <c r="C18" s="79" t="n">
        <v>9.44528301886792</v>
      </c>
      <c r="D18" s="79" t="n">
        <v>3.10554089709763</v>
      </c>
      <c r="E18" s="79" t="n">
        <v>6.82641509433962</v>
      </c>
      <c r="F18" s="22" t="e">
        <f aca="false">#REF!</f>
        <v>#REF!</v>
      </c>
    </row>
    <row r="19" customFormat="false" ht="12.5" hidden="false" customHeight="false" outlineLevel="0" collapsed="false">
      <c r="A19" s="56" t="s">
        <v>163</v>
      </c>
      <c r="B19" s="79" t="n">
        <v>3.39393939393939</v>
      </c>
      <c r="C19" s="79" t="n">
        <v>5.704</v>
      </c>
      <c r="D19" s="79" t="n">
        <v>3.13419913419913</v>
      </c>
      <c r="E19" s="79" t="n">
        <v>5.456</v>
      </c>
      <c r="F19" s="22" t="e">
        <f aca="false">#REF!</f>
        <v>#REF!</v>
      </c>
    </row>
    <row r="20" customFormat="false" ht="12.5" hidden="false" customHeight="false" outlineLevel="0" collapsed="false">
      <c r="A20" s="56" t="s">
        <v>164</v>
      </c>
      <c r="B20" s="79" t="n">
        <v>0.300613496932515</v>
      </c>
      <c r="C20" s="79" t="n">
        <v>0.570921985815603</v>
      </c>
      <c r="D20" s="79" t="n">
        <v>0.276073619631902</v>
      </c>
      <c r="E20" s="79" t="n">
        <v>0.509456264775414</v>
      </c>
      <c r="F20" s="22" t="e">
        <f aca="false">#REF!</f>
        <v>#REF!</v>
      </c>
    </row>
    <row r="21" customFormat="false" ht="12.5" hidden="false" customHeight="false" outlineLevel="0" collapsed="false">
      <c r="A21" s="56" t="s">
        <v>165</v>
      </c>
      <c r="B21" s="79" t="n">
        <v>0.627285513361463</v>
      </c>
      <c r="C21" s="79" t="n">
        <v>1.50534351145038</v>
      </c>
      <c r="D21" s="79" t="n">
        <v>0.579465541490858</v>
      </c>
      <c r="E21" s="79" t="n">
        <v>1.44274809160305</v>
      </c>
      <c r="F21" s="22" t="e">
        <f aca="false">#REF!</f>
        <v>#REF!</v>
      </c>
    </row>
    <row r="22" customFormat="false" ht="12.5" hidden="false" customHeight="false" outlineLevel="0" collapsed="false">
      <c r="A22" s="56" t="s">
        <v>166</v>
      </c>
      <c r="B22" s="79" t="n">
        <v>2.3037037037037</v>
      </c>
      <c r="C22" s="79" t="n">
        <v>5.48947368421053</v>
      </c>
      <c r="D22" s="79" t="n">
        <v>2.01481481481481</v>
      </c>
      <c r="E22" s="79" t="n">
        <v>5.03684210526316</v>
      </c>
      <c r="F22" s="22" t="e">
        <f aca="false">#REF!</f>
        <v>#REF!</v>
      </c>
    </row>
    <row r="23" customFormat="false" ht="12.5" hidden="false" customHeight="false" outlineLevel="0" collapsed="false">
      <c r="A23" s="56" t="s">
        <v>167</v>
      </c>
      <c r="B23" s="79" t="n">
        <v>2.45679012345679</v>
      </c>
      <c r="C23" s="79" t="n">
        <v>6.47330960854093</v>
      </c>
      <c r="D23" s="79" t="n">
        <v>2.18271604938272</v>
      </c>
      <c r="E23" s="79" t="n">
        <v>6.1423487544484</v>
      </c>
      <c r="F23" s="22" t="e">
        <f aca="false">#REF!</f>
        <v>#REF!</v>
      </c>
    </row>
    <row r="24" customFormat="false" ht="12.5" hidden="false" customHeight="false" outlineLevel="0" collapsed="false">
      <c r="A24" s="56" t="s">
        <v>168</v>
      </c>
      <c r="B24" s="79" t="n">
        <v>0.42621776504298</v>
      </c>
      <c r="C24" s="79" t="n">
        <v>0.808695652173913</v>
      </c>
      <c r="D24" s="79" t="n">
        <v>0.364613180515759</v>
      </c>
      <c r="E24" s="79" t="n">
        <v>0.709420289855072</v>
      </c>
      <c r="F24" s="22" t="e">
        <f aca="false">#REF!</f>
        <v>#REF!</v>
      </c>
    </row>
    <row r="25" customFormat="false" ht="12.5" hidden="false" customHeight="false" outlineLevel="0" collapsed="false">
      <c r="A25" s="56" t="s">
        <v>169</v>
      </c>
      <c r="B25" s="79" t="n">
        <v>0.0828756864702946</v>
      </c>
      <c r="C25" s="79" t="n">
        <v>0.496943231441048</v>
      </c>
      <c r="D25" s="79" t="n">
        <v>0.0409385921118323</v>
      </c>
      <c r="E25" s="79" t="n">
        <v>0.255021834061135</v>
      </c>
      <c r="F25" s="22" t="e">
        <f aca="false">#REF!</f>
        <v>#REF!</v>
      </c>
    </row>
    <row r="26" customFormat="false" ht="12.5" hidden="false" customHeight="false" outlineLevel="0" collapsed="false">
      <c r="A26" s="56" t="s">
        <v>170</v>
      </c>
      <c r="B26" s="79" t="n">
        <v>13.2763157894737</v>
      </c>
      <c r="C26" s="79" t="n">
        <v>43.1621621621622</v>
      </c>
      <c r="D26" s="79" t="n">
        <v>13.0526315789474</v>
      </c>
      <c r="E26" s="79" t="n">
        <v>42.7837837837838</v>
      </c>
      <c r="F26" s="22" t="e">
        <f aca="false">#REF!</f>
        <v>#REF!</v>
      </c>
    </row>
    <row r="27" customFormat="false" ht="12.5" hidden="false" customHeight="false" outlineLevel="0" collapsed="false">
      <c r="A27" s="56" t="s">
        <v>171</v>
      </c>
      <c r="B27" s="79" t="n">
        <v>0.798850574712644</v>
      </c>
      <c r="C27" s="79" t="n">
        <v>1.84684684684685</v>
      </c>
      <c r="D27" s="79" t="n">
        <v>0.614942528735632</v>
      </c>
      <c r="E27" s="79" t="n">
        <v>1.60810810810811</v>
      </c>
      <c r="F27" s="22" t="e">
        <f aca="false">#REF!</f>
        <v>#REF!</v>
      </c>
    </row>
    <row r="28" customFormat="false" ht="12.5" hidden="false" customHeight="false" outlineLevel="0" collapsed="false">
      <c r="A28" s="56" t="s">
        <v>172</v>
      </c>
      <c r="B28" s="79" t="n">
        <v>0.723287671232877</v>
      </c>
      <c r="C28" s="79" t="n">
        <v>0.806030150753769</v>
      </c>
      <c r="D28" s="79" t="n">
        <v>0.520547945205479</v>
      </c>
      <c r="E28" s="79" t="n">
        <v>0.662311557788945</v>
      </c>
      <c r="F28" s="22" t="e">
        <f aca="false">#REF!</f>
        <v>#REF!</v>
      </c>
    </row>
    <row r="29" customFormat="false" ht="12.5" hidden="false" customHeight="false" outlineLevel="0" collapsed="false">
      <c r="A29" s="56" t="s">
        <v>173</v>
      </c>
      <c r="B29" s="79" t="n">
        <v>5.59322033898305</v>
      </c>
      <c r="C29" s="79" t="n">
        <v>1.5758064516129</v>
      </c>
      <c r="D29" s="79" t="n">
        <v>5.28813559322034</v>
      </c>
      <c r="E29" s="79" t="n">
        <v>1.51129032258065</v>
      </c>
      <c r="F29" s="22" t="e">
        <f aca="false">#REF!</f>
        <v>#REF!</v>
      </c>
    </row>
    <row r="30" customFormat="false" ht="12.5" hidden="false" customHeight="false" outlineLevel="0" collapsed="false">
      <c r="A30" s="56" t="s">
        <v>174</v>
      </c>
      <c r="B30" s="79" t="n">
        <v>1.02341920374707</v>
      </c>
      <c r="C30" s="79" t="n">
        <v>6.51063829787234</v>
      </c>
      <c r="D30" s="79" t="n">
        <v>0.892271662763466</v>
      </c>
      <c r="E30" s="79" t="n">
        <v>6.35106382978723</v>
      </c>
      <c r="F30" s="22" t="e">
        <f aca="false">#REF!</f>
        <v>#REF!</v>
      </c>
    </row>
    <row r="31" customFormat="false" ht="12.5" hidden="false" customHeight="false" outlineLevel="0" collapsed="false">
      <c r="A31" s="56" t="s">
        <v>175</v>
      </c>
      <c r="B31" s="79" t="n">
        <v>0.936885245901639</v>
      </c>
      <c r="C31" s="79" t="n">
        <v>10.3856209150327</v>
      </c>
      <c r="D31" s="79" t="n">
        <v>0.858196721311475</v>
      </c>
      <c r="E31" s="79" t="n">
        <v>9.61437908496732</v>
      </c>
      <c r="F31" s="22" t="e">
        <f aca="false">#REF!</f>
        <v>#REF!</v>
      </c>
    </row>
    <row r="32" customFormat="false" ht="12.5" hidden="false" customHeight="false" outlineLevel="0" collapsed="false">
      <c r="A32" s="56" t="s">
        <v>176</v>
      </c>
      <c r="B32" s="79" t="n">
        <v>3.05911330049261</v>
      </c>
      <c r="C32" s="79" t="n">
        <v>2.73029045643154</v>
      </c>
      <c r="D32" s="79" t="n">
        <v>2.94088669950739</v>
      </c>
      <c r="E32" s="79" t="n">
        <v>2.60165975103734</v>
      </c>
      <c r="F32" s="22" t="e">
        <f aca="false">#REF!</f>
        <v>#REF!</v>
      </c>
    </row>
    <row r="33" customFormat="false" ht="12.5" hidden="false" customHeight="false" outlineLevel="0" collapsed="false">
      <c r="A33" s="56" t="s">
        <v>177</v>
      </c>
      <c r="B33" s="79" t="n">
        <v>0.451238390092879</v>
      </c>
      <c r="C33" s="79" t="n">
        <v>0.685236768802228</v>
      </c>
      <c r="D33" s="79" t="n">
        <v>0.367647058823529</v>
      </c>
      <c r="E33" s="79" t="n">
        <v>0.596100278551532</v>
      </c>
      <c r="F33" s="22" t="e">
        <f aca="false">#REF!</f>
        <v>#REF!</v>
      </c>
    </row>
    <row r="34" customFormat="false" ht="12.5" hidden="false" customHeight="false" outlineLevel="0" collapsed="false">
      <c r="A34" s="56" t="s">
        <v>178</v>
      </c>
      <c r="B34" s="79" t="n">
        <v>0.381737476220672</v>
      </c>
      <c r="C34" s="79" t="n">
        <v>1.24</v>
      </c>
      <c r="D34" s="79" t="n">
        <v>0.246670894102727</v>
      </c>
      <c r="E34" s="79" t="n">
        <v>1</v>
      </c>
      <c r="F34" s="22" t="e">
        <f aca="false">#REF!</f>
        <v>#REF!</v>
      </c>
    </row>
    <row r="35" customFormat="false" ht="12.5" hidden="false" customHeight="false" outlineLevel="0" collapsed="false">
      <c r="A35" s="56" t="s">
        <v>179</v>
      </c>
      <c r="B35" s="79" t="n">
        <v>1.20754716981132</v>
      </c>
      <c r="C35" s="79" t="n">
        <v>3.93055555555556</v>
      </c>
      <c r="D35" s="79" t="n">
        <v>0.872641509433962</v>
      </c>
      <c r="E35" s="79" t="n">
        <v>2.47916666666667</v>
      </c>
      <c r="F35" s="22" t="e">
        <f aca="false">#REF!</f>
        <v>#REF!</v>
      </c>
    </row>
    <row r="36" customFormat="false" ht="12.5" hidden="false" customHeight="false" outlineLevel="0" collapsed="false">
      <c r="A36" s="56" t="s">
        <v>180</v>
      </c>
      <c r="B36" s="79" t="n">
        <v>0.615686274509804</v>
      </c>
      <c r="C36" s="79" t="n">
        <v>0.589154860771861</v>
      </c>
      <c r="D36" s="79" t="n">
        <v>0.463529411764706</v>
      </c>
      <c r="E36" s="79" t="n">
        <v>0.489496824621397</v>
      </c>
      <c r="F36" s="22" t="e">
        <f aca="false">#REF!</f>
        <v>#REF!</v>
      </c>
    </row>
    <row r="37" customFormat="false" ht="12.5" hidden="false" customHeight="false" outlineLevel="0" collapsed="false">
      <c r="A37" s="56" t="s">
        <v>181</v>
      </c>
      <c r="B37" s="79" t="n">
        <v>0.506517690875233</v>
      </c>
      <c r="C37" s="79" t="n">
        <v>1.30632411067194</v>
      </c>
      <c r="D37" s="79" t="n">
        <v>0.389199255121043</v>
      </c>
      <c r="E37" s="79" t="n">
        <v>0.83596837944664</v>
      </c>
      <c r="F37" s="22" t="e">
        <f aca="false">#REF!</f>
        <v>#REF!</v>
      </c>
    </row>
    <row r="38" customFormat="false" ht="12.5" hidden="false" customHeight="false" outlineLevel="0" collapsed="false">
      <c r="A38" s="56" t="s">
        <v>182</v>
      </c>
      <c r="B38" s="79" t="n">
        <v>36.1578947368421</v>
      </c>
      <c r="C38" s="79" t="n">
        <v>37.2272727272727</v>
      </c>
      <c r="D38" s="79" t="n">
        <v>35.1052631578947</v>
      </c>
      <c r="E38" s="79" t="n">
        <v>36.3181818181818</v>
      </c>
      <c r="F38" s="22" t="e">
        <f aca="false">#REF!</f>
        <v>#REF!</v>
      </c>
    </row>
    <row r="39" customFormat="false" ht="12.5" hidden="false" customHeight="false" outlineLevel="0" collapsed="false">
      <c r="A39" s="56" t="s">
        <v>183</v>
      </c>
      <c r="B39" s="79" t="n">
        <v>6.8421052631579</v>
      </c>
      <c r="C39" s="79" t="n">
        <v>2.58725761772853</v>
      </c>
      <c r="D39" s="79" t="n">
        <v>6.18421052631579</v>
      </c>
      <c r="E39" s="79" t="n">
        <v>2.38227146814404</v>
      </c>
      <c r="F39" s="22" t="e">
        <f aca="false">#REF!</f>
        <v>#REF!</v>
      </c>
    </row>
    <row r="40" customFormat="false" ht="12.5" hidden="false" customHeight="false" outlineLevel="0" collapsed="false">
      <c r="A40" s="56" t="s">
        <v>184</v>
      </c>
      <c r="B40" s="79" t="n">
        <v>0.376</v>
      </c>
      <c r="C40" s="79" t="n">
        <v>1.1167949298325</v>
      </c>
      <c r="D40" s="79" t="n">
        <v>0.321866666666667</v>
      </c>
      <c r="E40" s="79" t="n">
        <v>0.995473064735174</v>
      </c>
      <c r="F40" s="22" t="e">
        <f aca="false">#REF!</f>
        <v>#REF!</v>
      </c>
    </row>
    <row r="41" customFormat="false" ht="12.5" hidden="false" customHeight="false" outlineLevel="0" collapsed="false">
      <c r="A41" s="56" t="s">
        <v>185</v>
      </c>
      <c r="B41" s="79" t="n">
        <v>1.60526315789474</v>
      </c>
      <c r="C41" s="79" t="n">
        <v>4.4620253164557</v>
      </c>
      <c r="D41" s="79" t="n">
        <v>1.42763157894737</v>
      </c>
      <c r="E41" s="79" t="n">
        <v>4.29746835443038</v>
      </c>
      <c r="F41" s="22" t="e">
        <f aca="false">#REF!</f>
        <v>#REF!</v>
      </c>
    </row>
    <row r="42" customFormat="false" ht="12.5" hidden="false" customHeight="false" outlineLevel="0" collapsed="false">
      <c r="A42" s="56" t="s">
        <v>186</v>
      </c>
      <c r="B42" s="79" t="n">
        <v>0.617338003502627</v>
      </c>
      <c r="C42" s="79" t="n">
        <v>1.36461126005362</v>
      </c>
      <c r="D42" s="79" t="n">
        <v>0.539404553415061</v>
      </c>
      <c r="E42" s="79" t="n">
        <v>1.23771224307417</v>
      </c>
      <c r="F42" s="22" t="e">
        <f aca="false">#REF!</f>
        <v>#REF!</v>
      </c>
    </row>
    <row r="43" customFormat="false" ht="12.5" hidden="false" customHeight="false" outlineLevel="0" collapsed="false">
      <c r="A43" s="56" t="s">
        <v>187</v>
      </c>
      <c r="B43" s="79" t="n">
        <v>0.969816272965879</v>
      </c>
      <c r="C43" s="79" t="n">
        <v>1.54581151832461</v>
      </c>
      <c r="D43" s="79" t="n">
        <v>0.694225721784777</v>
      </c>
      <c r="E43" s="79" t="n">
        <v>1.18324607329843</v>
      </c>
      <c r="F43" s="22" t="e">
        <f aca="false">#REF!</f>
        <v>#REF!</v>
      </c>
    </row>
    <row r="44" customFormat="false" ht="12.5" hidden="false" customHeight="false" outlineLevel="0" collapsed="false">
      <c r="A44" s="56" t="s">
        <v>188</v>
      </c>
      <c r="B44" s="79" t="n">
        <v>0.503410059676044</v>
      </c>
      <c r="C44" s="79" t="n">
        <v>1.18166089965398</v>
      </c>
      <c r="D44" s="79" t="n">
        <v>0.406223358908781</v>
      </c>
      <c r="E44" s="79" t="n">
        <v>0.971741637831603</v>
      </c>
      <c r="F44" s="22" t="e">
        <f aca="false">#REF!</f>
        <v>#REF!</v>
      </c>
    </row>
    <row r="45" customFormat="false" ht="12.5" hidden="false" customHeight="false" outlineLevel="0" collapsed="false">
      <c r="A45" s="56" t="s">
        <v>189</v>
      </c>
      <c r="B45" s="79" t="n">
        <v>0.428989751098097</v>
      </c>
      <c r="C45" s="79" t="n">
        <v>1.52067183462532</v>
      </c>
      <c r="D45" s="79" t="n">
        <v>0.310395314787701</v>
      </c>
      <c r="E45" s="79" t="n">
        <v>1.03488372093023</v>
      </c>
      <c r="F45" s="22" t="e">
        <f aca="false">#REF!</f>
        <v>#REF!</v>
      </c>
    </row>
    <row r="46" customFormat="false" ht="12.5" hidden="false" customHeight="false" outlineLevel="0" collapsed="false">
      <c r="A46" s="56" t="s">
        <v>190</v>
      </c>
      <c r="B46" s="79" t="n">
        <v>5.40625</v>
      </c>
      <c r="C46" s="79" t="n">
        <v>5.49101796407186</v>
      </c>
      <c r="D46" s="79" t="n">
        <v>5.23958333333333</v>
      </c>
      <c r="E46" s="79" t="n">
        <v>5.37724550898204</v>
      </c>
      <c r="F46" s="22" t="e">
        <f aca="false">#REF!</f>
        <v>#REF!</v>
      </c>
    </row>
    <row r="47" customFormat="false" ht="12.5" hidden="false" customHeight="false" outlineLevel="0" collapsed="false">
      <c r="A47" s="56" t="s">
        <v>191</v>
      </c>
      <c r="B47" s="79" t="n">
        <v>1.34535104364326</v>
      </c>
      <c r="C47" s="79" t="n">
        <v>4.03030303030303</v>
      </c>
      <c r="D47" s="79" t="n">
        <v>1.23782416192283</v>
      </c>
      <c r="E47" s="79" t="n">
        <v>3.86938349007315</v>
      </c>
      <c r="F47" s="22" t="e">
        <f aca="false">#REF!</f>
        <v>#REF!</v>
      </c>
    </row>
    <row r="48" customFormat="false" ht="12.5" hidden="false" customHeight="false" outlineLevel="0" collapsed="false">
      <c r="A48" s="56" t="s">
        <v>192</v>
      </c>
      <c r="B48" s="79" t="n">
        <v>1.83612040133779</v>
      </c>
      <c r="C48" s="79" t="n">
        <v>5.75348837209302</v>
      </c>
      <c r="D48" s="79" t="n">
        <v>1.72909698996656</v>
      </c>
      <c r="E48" s="79" t="n">
        <v>5.57209302325581</v>
      </c>
      <c r="F48" s="22" t="e">
        <f aca="false">#REF!</f>
        <v>#REF!</v>
      </c>
    </row>
    <row r="49" customFormat="false" ht="12.5" hidden="false" customHeight="false" outlineLevel="0" collapsed="false">
      <c r="A49" s="56" t="s">
        <v>193</v>
      </c>
      <c r="B49" s="79" t="n">
        <v>0.550354051927616</v>
      </c>
      <c r="C49" s="79" t="n">
        <v>1.47828014184397</v>
      </c>
      <c r="D49" s="79" t="n">
        <v>0.466955153422502</v>
      </c>
      <c r="E49" s="79" t="n">
        <v>1.26019503546099</v>
      </c>
      <c r="F49" s="22" t="e">
        <f aca="false">#REF!</f>
        <v>#REF!</v>
      </c>
    </row>
    <row r="50" customFormat="false" ht="12.5" hidden="false" customHeight="false" outlineLevel="0" collapsed="false">
      <c r="A50" s="56" t="s">
        <v>194</v>
      </c>
      <c r="B50" s="79" t="n">
        <v>0.790018832391714</v>
      </c>
      <c r="C50" s="79" t="n">
        <v>1.60922330097087</v>
      </c>
      <c r="D50" s="79" t="n">
        <v>0.488700564971751</v>
      </c>
      <c r="E50" s="79" t="n">
        <v>1.40412621359223</v>
      </c>
      <c r="F50" s="22" t="e">
        <f aca="false">#REF!</f>
        <v>#REF!</v>
      </c>
    </row>
    <row r="51" customFormat="false" ht="12.5" hidden="false" customHeight="false" outlineLevel="0" collapsed="false">
      <c r="A51" s="56" t="s">
        <v>195</v>
      </c>
      <c r="B51" s="79" t="n">
        <v>0.801089918256131</v>
      </c>
      <c r="C51" s="79" t="n">
        <v>1.29698581560284</v>
      </c>
      <c r="D51" s="79" t="n">
        <v>0.695731153496821</v>
      </c>
      <c r="E51" s="79" t="n">
        <v>1.13829787234043</v>
      </c>
      <c r="F51" s="22" t="e">
        <f aca="false">#REF!</f>
        <v>#REF!</v>
      </c>
    </row>
    <row r="52" customFormat="false" ht="12.5" hidden="false" customHeight="false" outlineLevel="0" collapsed="false">
      <c r="A52" s="56" t="s">
        <v>196</v>
      </c>
      <c r="B52" s="79" t="n">
        <v>0.316484778862723</v>
      </c>
      <c r="C52" s="79" t="n">
        <v>0.777777777777778</v>
      </c>
      <c r="D52" s="79" t="n">
        <v>0.199885123492246</v>
      </c>
      <c r="E52" s="79" t="n">
        <v>0.639393939393939</v>
      </c>
      <c r="F52" s="22" t="e">
        <f aca="false">#REF!</f>
        <v>#REF!</v>
      </c>
    </row>
    <row r="53" customFormat="false" ht="12.5" hidden="false" customHeight="false" outlineLevel="0" collapsed="false">
      <c r="A53" s="56" t="s">
        <v>197</v>
      </c>
      <c r="B53" s="79" t="n">
        <v>5.51923076923077</v>
      </c>
      <c r="C53" s="79" t="n">
        <v>8.26666666666667</v>
      </c>
      <c r="D53" s="79" t="n">
        <v>5.15384615384615</v>
      </c>
      <c r="E53" s="79" t="n">
        <v>7.25</v>
      </c>
      <c r="F53" s="22" t="e">
        <f aca="false">#REF!</f>
        <v>#REF!</v>
      </c>
    </row>
    <row r="54" customFormat="false" ht="12.5" hidden="false" customHeight="false" outlineLevel="0" collapsed="false">
      <c r="A54" s="56" t="s">
        <v>198</v>
      </c>
      <c r="B54" s="79" t="n">
        <v>1.69431279620853</v>
      </c>
      <c r="C54" s="79" t="n">
        <v>2.96928327645051</v>
      </c>
      <c r="D54" s="79" t="n">
        <v>1.61611374407583</v>
      </c>
      <c r="E54" s="79" t="n">
        <v>2.80204778156997</v>
      </c>
      <c r="F54" s="22" t="e">
        <f aca="false">#REF!</f>
        <v>#REF!</v>
      </c>
    </row>
    <row r="55" customFormat="false" ht="12.5" hidden="false" customHeight="false" outlineLevel="0" collapsed="false">
      <c r="A55" s="56" t="s">
        <v>199</v>
      </c>
      <c r="B55" s="79" t="n">
        <v>4.05183946488294</v>
      </c>
      <c r="C55" s="79" t="n">
        <v>11.4354243542435</v>
      </c>
      <c r="D55" s="79" t="n">
        <v>3.74581939799331</v>
      </c>
      <c r="E55" s="79" t="n">
        <v>10.9926199261993</v>
      </c>
      <c r="F55" s="22" t="e">
        <f aca="false">#REF!</f>
        <v>#REF!</v>
      </c>
    </row>
    <row r="56" customFormat="false" ht="12.5" hidden="false" customHeight="false" outlineLevel="0" collapsed="false">
      <c r="A56" s="56" t="s">
        <v>200</v>
      </c>
      <c r="B56" s="79" t="n">
        <v>2.0431654676259</v>
      </c>
      <c r="C56" s="79" t="n">
        <v>10.4666666666667</v>
      </c>
      <c r="D56" s="79" t="n">
        <v>2.02158273381295</v>
      </c>
      <c r="E56" s="79" t="n">
        <v>10.3333333333333</v>
      </c>
      <c r="F56" s="22" t="e">
        <f aca="false">#REF!</f>
        <v>#REF!</v>
      </c>
    </row>
    <row r="57" customFormat="false" ht="12.5" hidden="false" customHeight="false" outlineLevel="0" collapsed="false">
      <c r="A57" s="56" t="s">
        <v>201</v>
      </c>
      <c r="B57" s="79" t="n">
        <v>1.05571635311143</v>
      </c>
      <c r="C57" s="79" t="n">
        <v>3.52188552188552</v>
      </c>
      <c r="D57" s="79" t="n">
        <v>0.69753979739508</v>
      </c>
      <c r="E57" s="79" t="n">
        <v>3.02020202020202</v>
      </c>
      <c r="F57" s="22" t="e">
        <f aca="false">#REF!</f>
        <v>#REF!</v>
      </c>
    </row>
    <row r="58" customFormat="false" ht="12.5" hidden="false" customHeight="false" outlineLevel="0" collapsed="false">
      <c r="A58" s="56" t="s">
        <v>202</v>
      </c>
      <c r="B58" s="79" t="n">
        <v>1.80375782881002</v>
      </c>
      <c r="C58" s="79" t="n">
        <v>2.20505200594354</v>
      </c>
      <c r="D58" s="79" t="n">
        <v>1.54070981210856</v>
      </c>
      <c r="E58" s="79" t="n">
        <v>1.76968796433878</v>
      </c>
      <c r="F58" s="22" t="e">
        <f aca="false">#REF!</f>
        <v>#REF!</v>
      </c>
    </row>
    <row r="59" customFormat="false" ht="12.5" hidden="false" customHeight="false" outlineLevel="0" collapsed="false">
      <c r="A59" s="56" t="s">
        <v>203</v>
      </c>
      <c r="B59" s="79" t="n">
        <v>2.22894736842105</v>
      </c>
      <c r="C59" s="79" t="n">
        <v>1.21327967806841</v>
      </c>
      <c r="D59" s="79" t="n">
        <v>1.70526315789474</v>
      </c>
      <c r="E59" s="79" t="n">
        <v>0.909456740442656</v>
      </c>
      <c r="F59" s="22" t="e">
        <f aca="false">#REF!</f>
        <v>#REF!</v>
      </c>
    </row>
    <row r="60" customFormat="false" ht="12.5" hidden="false" customHeight="false" outlineLevel="0" collapsed="false">
      <c r="A60" s="56" t="s">
        <v>204</v>
      </c>
      <c r="B60" s="79" t="n">
        <v>0.873949579831933</v>
      </c>
      <c r="C60" s="79" t="n">
        <v>1.16943521594684</v>
      </c>
      <c r="D60" s="79" t="n">
        <v>0.810924369747899</v>
      </c>
      <c r="E60" s="79" t="n">
        <v>1.08637873754153</v>
      </c>
      <c r="F60" s="22" t="e">
        <f aca="false">#REF!</f>
        <v>#REF!</v>
      </c>
    </row>
    <row r="61" customFormat="false" ht="12.5" hidden="false" customHeight="false" outlineLevel="0" collapsed="false">
      <c r="A61" s="56" t="s">
        <v>205</v>
      </c>
      <c r="B61" s="79" t="n">
        <v>3.73394495412844</v>
      </c>
      <c r="C61" s="79" t="n">
        <v>12.7818181818182</v>
      </c>
      <c r="D61" s="79" t="n">
        <v>3.5045871559633</v>
      </c>
      <c r="E61" s="79" t="n">
        <v>12.4909090909091</v>
      </c>
      <c r="F61" s="22" t="e">
        <f aca="false">#REF!</f>
        <v>#REF!</v>
      </c>
    </row>
    <row r="62" customFormat="false" ht="12.5" hidden="false" customHeight="false" outlineLevel="0" collapsed="false">
      <c r="A62" s="56" t="s">
        <v>206</v>
      </c>
      <c r="B62" s="79" t="n">
        <v>0.50981308411215</v>
      </c>
      <c r="C62" s="79" t="n">
        <v>0.756618274978651</v>
      </c>
      <c r="D62" s="79" t="n">
        <v>0.372897196261682</v>
      </c>
      <c r="E62" s="79" t="n">
        <v>0.570879590093937</v>
      </c>
      <c r="F62" s="22" t="e">
        <f aca="false">#REF!</f>
        <v>#REF!</v>
      </c>
    </row>
    <row r="63" customFormat="false" ht="12.5" hidden="false" customHeight="false" outlineLevel="0" collapsed="false">
      <c r="A63" s="56" t="s">
        <v>207</v>
      </c>
      <c r="B63" s="79" t="n">
        <v>1.93788819875776</v>
      </c>
      <c r="C63" s="79" t="n">
        <v>2.77092511013216</v>
      </c>
      <c r="D63" s="79" t="n">
        <v>1.61490683229814</v>
      </c>
      <c r="E63" s="79" t="n">
        <v>2.44933920704846</v>
      </c>
      <c r="F63" s="22" t="e">
        <f aca="false">#REF!</f>
        <v>#REF!</v>
      </c>
    </row>
    <row r="64" customFormat="false" ht="12.5" hidden="false" customHeight="false" outlineLevel="0" collapsed="false">
      <c r="A64" s="56" t="s">
        <v>208</v>
      </c>
      <c r="B64" s="79" t="n">
        <v>0.896303901437372</v>
      </c>
      <c r="C64" s="79" t="n">
        <v>0.910513141426784</v>
      </c>
      <c r="D64" s="79" t="n">
        <v>0.82135523613963</v>
      </c>
      <c r="E64" s="79" t="n">
        <v>0.891739674593242</v>
      </c>
      <c r="F64" s="22" t="e">
        <f aca="false">#REF!</f>
        <v>#REF!</v>
      </c>
    </row>
    <row r="65" customFormat="false" ht="12.5" hidden="false" customHeight="false" outlineLevel="0" collapsed="false">
      <c r="A65" s="56" t="s">
        <v>209</v>
      </c>
      <c r="B65" s="79" t="n">
        <v>34.6470588235294</v>
      </c>
      <c r="C65" s="79" t="s">
        <v>275</v>
      </c>
      <c r="D65" s="79" t="n">
        <v>34.1176470588235</v>
      </c>
      <c r="E65" s="79" t="s">
        <v>275</v>
      </c>
      <c r="F65" s="22" t="e">
        <f aca="false">#REF!</f>
        <v>#REF!</v>
      </c>
    </row>
    <row r="66" customFormat="false" ht="12.5" hidden="false" customHeight="false" outlineLevel="0" collapsed="false">
      <c r="A66" s="56" t="s">
        <v>210</v>
      </c>
      <c r="B66" s="79" t="n">
        <v>1.69825072886297</v>
      </c>
      <c r="C66" s="79" t="n">
        <v>3.44654088050314</v>
      </c>
      <c r="D66" s="79" t="n">
        <v>1.22448979591837</v>
      </c>
      <c r="E66" s="79" t="n">
        <v>2.54874213836478</v>
      </c>
      <c r="F66" s="22" t="e">
        <f aca="false">#REF!</f>
        <v>#REF!</v>
      </c>
    </row>
    <row r="67" customFormat="false" ht="12.5" hidden="false" customHeight="false" outlineLevel="0" collapsed="false">
      <c r="A67" s="56" t="s">
        <v>211</v>
      </c>
      <c r="B67" s="79" t="n">
        <v>1.76707530647986</v>
      </c>
      <c r="C67" s="79" t="n">
        <v>5.43086816720257</v>
      </c>
      <c r="D67" s="79" t="n">
        <v>1.569176882662</v>
      </c>
      <c r="E67" s="79" t="n">
        <v>5.18971061093248</v>
      </c>
      <c r="F67" s="22" t="e">
        <f aca="false">#REF!</f>
        <v>#REF!</v>
      </c>
    </row>
    <row r="69" customFormat="false" ht="12.5" hidden="false" customHeight="false" outlineLevel="0" collapsed="false">
      <c r="A69" s="0" t="s">
        <v>277</v>
      </c>
    </row>
    <row r="70" customFormat="false" ht="12.5" hidden="false" customHeight="false" outlineLevel="0" collapsed="false">
      <c r="A70" s="0" t="s">
        <v>278</v>
      </c>
    </row>
    <row r="71" customFormat="false" ht="12.75" hidden="false" customHeight="true" outlineLevel="0" collapsed="false"/>
  </sheetData>
  <mergeCells count="7">
    <mergeCell ref="A2:F2"/>
    <mergeCell ref="A3:F3"/>
    <mergeCell ref="A4:F4"/>
    <mergeCell ref="B6:F6"/>
    <mergeCell ref="B7:F7"/>
    <mergeCell ref="B9:C9"/>
    <mergeCell ref="D9:F9"/>
  </mergeCells>
  <printOptions headings="false" gridLines="false" gridLinesSet="true" horizontalCentered="true" verticalCentered="false"/>
  <pageMargins left="0.787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77" activeCellId="0" sqref="A77:H10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0.44"/>
    <col collapsed="false" customWidth="true" hidden="false" outlineLevel="0" max="2" min="2" style="0" width="9.81"/>
    <col collapsed="false" customWidth="true" hidden="false" outlineLevel="0" max="3" min="3" style="0" width="9.72"/>
    <col collapsed="false" customWidth="true" hidden="false" outlineLevel="0" max="4" min="4" style="14" width="12.26"/>
    <col collapsed="false" customWidth="true" hidden="false" outlineLevel="0" max="5" min="5" style="0" width="9.26"/>
    <col collapsed="false" customWidth="true" hidden="false" outlineLevel="0" max="6" min="6" style="0" width="9.72"/>
    <col collapsed="false" customWidth="true" hidden="false" outlineLevel="0" max="7" min="7" style="0" width="10.17"/>
    <col collapsed="false" customWidth="true" hidden="false" outlineLevel="0" max="8" min="8" style="0" width="11.72"/>
  </cols>
  <sheetData>
    <row r="2" customFormat="false" ht="15.5" hidden="false" customHeight="false" outlineLevel="0" collapsed="false">
      <c r="A2" s="1" t="s">
        <v>296</v>
      </c>
      <c r="B2" s="1"/>
      <c r="C2" s="1"/>
      <c r="D2" s="1"/>
      <c r="E2" s="1"/>
      <c r="F2" s="1"/>
      <c r="G2" s="1"/>
      <c r="H2" s="1"/>
    </row>
    <row r="3" customFormat="false" ht="15.5" hidden="false" customHeight="false" outlineLevel="0" collapsed="false">
      <c r="A3" s="1" t="s">
        <v>297</v>
      </c>
      <c r="B3" s="1"/>
      <c r="C3" s="1"/>
      <c r="D3" s="1"/>
      <c r="E3" s="1"/>
      <c r="F3" s="1"/>
      <c r="G3" s="1"/>
      <c r="H3" s="1"/>
    </row>
    <row r="4" customFormat="false" ht="15.5" hidden="false" customHeight="false" outlineLevel="0" collapsed="false">
      <c r="A4" s="1" t="s">
        <v>245</v>
      </c>
      <c r="B4" s="1"/>
      <c r="C4" s="1"/>
      <c r="D4" s="1"/>
      <c r="E4" s="1"/>
      <c r="F4" s="1"/>
      <c r="G4" s="1"/>
      <c r="H4" s="1"/>
    </row>
    <row r="5" customFormat="false" ht="12.5" hidden="false" customHeight="false" outlineLevel="0" collapsed="false">
      <c r="A5" s="27"/>
      <c r="B5" s="27"/>
      <c r="C5" s="99"/>
      <c r="D5" s="99"/>
      <c r="E5" s="27"/>
      <c r="F5" s="27"/>
      <c r="G5" s="99"/>
      <c r="H5" s="99"/>
    </row>
    <row r="6" customFormat="false" ht="12.5" hidden="false" customHeight="false" outlineLevel="0" collapsed="false">
      <c r="A6" s="2"/>
      <c r="B6" s="3" t="s">
        <v>298</v>
      </c>
      <c r="C6" s="100"/>
      <c r="D6" s="101"/>
      <c r="E6" s="100"/>
      <c r="F6" s="64"/>
      <c r="G6" s="4" t="s">
        <v>299</v>
      </c>
      <c r="H6" s="4"/>
    </row>
    <row r="7" customFormat="false" ht="12.5" hidden="false" customHeight="false" outlineLevel="0" collapsed="false">
      <c r="A7" s="5"/>
      <c r="B7" s="102"/>
      <c r="C7" s="103"/>
      <c r="D7" s="99"/>
      <c r="E7" s="27"/>
      <c r="F7" s="69"/>
      <c r="G7" s="7" t="s">
        <v>300</v>
      </c>
      <c r="H7" s="7"/>
    </row>
    <row r="8" customFormat="false" ht="12.5" hidden="false" customHeight="false" outlineLevel="0" collapsed="false">
      <c r="A8" s="5"/>
      <c r="B8" s="6"/>
      <c r="C8" s="4"/>
      <c r="D8" s="104"/>
      <c r="E8" s="7"/>
      <c r="F8" s="105"/>
      <c r="G8" s="7" t="s">
        <v>301</v>
      </c>
      <c r="H8" s="7"/>
    </row>
    <row r="9" customFormat="false" ht="12.5" hidden="false" customHeight="false" outlineLevel="0" collapsed="false">
      <c r="A9" s="5"/>
      <c r="B9" s="6" t="s">
        <v>302</v>
      </c>
      <c r="C9" s="7" t="s">
        <v>303</v>
      </c>
      <c r="D9" s="104" t="s">
        <v>14</v>
      </c>
      <c r="E9" s="7" t="s">
        <v>304</v>
      </c>
      <c r="F9" s="105" t="s">
        <v>303</v>
      </c>
      <c r="G9" s="7" t="s">
        <v>305</v>
      </c>
      <c r="H9" s="7"/>
    </row>
    <row r="10" customFormat="false" ht="13.5" hidden="false" customHeight="true" outlineLevel="0" collapsed="false">
      <c r="A10" s="5"/>
      <c r="B10" s="6" t="s">
        <v>7</v>
      </c>
      <c r="C10" s="7" t="s">
        <v>306</v>
      </c>
      <c r="D10" s="104" t="s">
        <v>307</v>
      </c>
      <c r="E10" s="7" t="s">
        <v>308</v>
      </c>
      <c r="F10" s="105" t="s">
        <v>306</v>
      </c>
      <c r="G10" s="106" t="s">
        <v>309</v>
      </c>
      <c r="H10" s="106"/>
    </row>
    <row r="11" customFormat="false" ht="12.5" hidden="false" customHeight="false" outlineLevel="0" collapsed="false">
      <c r="A11" s="5"/>
      <c r="B11" s="6"/>
      <c r="C11" s="7" t="s">
        <v>8</v>
      </c>
      <c r="D11" s="104" t="s">
        <v>310</v>
      </c>
      <c r="E11" s="7"/>
      <c r="F11" s="105" t="s">
        <v>8</v>
      </c>
      <c r="G11" s="4" t="s">
        <v>302</v>
      </c>
      <c r="H11" s="4" t="s">
        <v>311</v>
      </c>
    </row>
    <row r="12" customFormat="false" ht="12" hidden="false" customHeight="true" outlineLevel="0" collapsed="false">
      <c r="A12" s="5"/>
      <c r="B12" s="6"/>
      <c r="C12" s="7" t="s">
        <v>312</v>
      </c>
      <c r="D12" s="104" t="s">
        <v>7</v>
      </c>
      <c r="E12" s="7"/>
      <c r="F12" s="105" t="s">
        <v>312</v>
      </c>
      <c r="G12" s="7" t="s">
        <v>7</v>
      </c>
      <c r="H12" s="7" t="s">
        <v>313</v>
      </c>
    </row>
    <row r="13" customFormat="false" ht="12.5" hidden="false" customHeight="false" outlineLevel="0" collapsed="false">
      <c r="A13" s="8"/>
      <c r="B13" s="102"/>
      <c r="C13" s="10" t="s">
        <v>314</v>
      </c>
      <c r="D13" s="107"/>
      <c r="E13" s="10"/>
      <c r="F13" s="108" t="s">
        <v>314</v>
      </c>
      <c r="G13" s="8"/>
      <c r="H13" s="8" t="s">
        <v>9</v>
      </c>
    </row>
    <row r="14" customFormat="false" ht="12.5" hidden="false" customHeight="false" outlineLevel="0" collapsed="false">
      <c r="A14" s="11" t="s">
        <v>151</v>
      </c>
      <c r="B14" s="11" t="n">
        <v>1</v>
      </c>
      <c r="C14" s="10" t="n">
        <v>2</v>
      </c>
      <c r="D14" s="89" t="n">
        <v>3</v>
      </c>
      <c r="E14" s="109" t="n">
        <v>4</v>
      </c>
      <c r="F14" s="109" t="n">
        <v>5</v>
      </c>
      <c r="G14" s="11" t="n">
        <v>6</v>
      </c>
      <c r="H14" s="11" t="n">
        <v>7</v>
      </c>
    </row>
    <row r="15" customFormat="false" ht="42" hidden="true" customHeight="true" outlineLevel="0" collapsed="false">
      <c r="A15" s="12"/>
      <c r="B15" s="75" t="s">
        <v>315</v>
      </c>
      <c r="C15" s="110"/>
      <c r="E15" s="90" t="s">
        <v>316</v>
      </c>
      <c r="F15" s="111" t="s">
        <v>317</v>
      </c>
      <c r="G15" s="112"/>
      <c r="H15" s="112"/>
    </row>
    <row r="16" customFormat="false" ht="12.75" hidden="true" customHeight="true" outlineLevel="0" collapsed="false">
      <c r="A16" s="12"/>
      <c r="B16" s="113" t="n">
        <v>93731</v>
      </c>
      <c r="C16" s="12"/>
      <c r="D16" s="14" t="n">
        <v>58096</v>
      </c>
      <c r="E16" s="76"/>
      <c r="G16" s="0" t="n">
        <v>5625</v>
      </c>
    </row>
    <row r="17" customFormat="false" ht="12" hidden="false" customHeight="true" outlineLevel="0" collapsed="false">
      <c r="A17" s="92"/>
      <c r="B17" s="11"/>
      <c r="C17" s="11"/>
      <c r="D17" s="89"/>
      <c r="E17" s="11"/>
      <c r="F17" s="11"/>
      <c r="G17" s="11"/>
      <c r="H17" s="11"/>
    </row>
    <row r="18" customFormat="false" ht="12.5" hidden="false" customHeight="false" outlineLevel="0" collapsed="false">
      <c r="A18" s="92" t="s">
        <v>159</v>
      </c>
      <c r="B18" s="11" t="n">
        <v>93731</v>
      </c>
      <c r="C18" s="79" t="n">
        <v>71.3146622233381</v>
      </c>
      <c r="D18" s="89" t="n">
        <v>58096</v>
      </c>
      <c r="E18" s="79" t="n">
        <v>61.9816282766641</v>
      </c>
      <c r="F18" s="79" t="n">
        <v>97.4552530488316</v>
      </c>
      <c r="G18" s="11" t="n">
        <v>5625</v>
      </c>
      <c r="H18" s="79" t="n">
        <v>29.3825741746761</v>
      </c>
    </row>
    <row r="19" customFormat="false" ht="12.75" hidden="false" customHeight="true" outlineLevel="0" collapsed="false">
      <c r="A19" s="92"/>
      <c r="B19" s="11"/>
      <c r="C19" s="11"/>
      <c r="D19" s="89"/>
      <c r="E19" s="11"/>
      <c r="F19" s="11"/>
      <c r="G19" s="11"/>
      <c r="H19" s="11"/>
    </row>
    <row r="20" customFormat="false" ht="12.5" hidden="false" customHeight="false" outlineLevel="0" collapsed="false">
      <c r="A20" s="56" t="s">
        <v>160</v>
      </c>
      <c r="B20" s="11" t="n">
        <v>2243</v>
      </c>
      <c r="C20" s="79" t="n">
        <v>63.4691567628749</v>
      </c>
      <c r="D20" s="89" t="n">
        <v>1152</v>
      </c>
      <c r="E20" s="79" t="n">
        <v>51.3597860008917</v>
      </c>
      <c r="F20" s="79" t="n">
        <v>84.7058823529412</v>
      </c>
      <c r="G20" s="11" t="n">
        <v>209</v>
      </c>
      <c r="H20" s="79" t="n">
        <v>41.7165668662675</v>
      </c>
    </row>
    <row r="21" customFormat="false" ht="12.5" hidden="false" customHeight="false" outlineLevel="0" collapsed="false">
      <c r="A21" s="56" t="s">
        <v>161</v>
      </c>
      <c r="B21" s="11" t="n">
        <v>1051</v>
      </c>
      <c r="C21" s="79" t="n">
        <v>99.6208530805687</v>
      </c>
      <c r="D21" s="89" t="n">
        <v>797</v>
      </c>
      <c r="E21" s="79" t="n">
        <v>75.8325404376784</v>
      </c>
      <c r="F21" s="79" t="n">
        <v>103.776041666667</v>
      </c>
      <c r="G21" s="11" t="n">
        <v>84</v>
      </c>
      <c r="H21" s="79" t="n">
        <v>19.672131147541</v>
      </c>
    </row>
    <row r="22" customFormat="false" ht="12.5" hidden="false" customHeight="false" outlineLevel="0" collapsed="false">
      <c r="A22" s="56" t="s">
        <v>162</v>
      </c>
      <c r="B22" s="11" t="n">
        <v>2902</v>
      </c>
      <c r="C22" s="79" t="n">
        <v>71.6543209876543</v>
      </c>
      <c r="D22" s="89" t="n">
        <v>1489</v>
      </c>
      <c r="E22" s="79" t="n">
        <v>51.3094417643005</v>
      </c>
      <c r="F22" s="79" t="n">
        <v>98.7400530503979</v>
      </c>
      <c r="G22" s="11" t="n">
        <v>223</v>
      </c>
      <c r="H22" s="79" t="n">
        <v>37.4161073825503</v>
      </c>
    </row>
    <row r="23" customFormat="false" ht="12.5" hidden="false" customHeight="false" outlineLevel="0" collapsed="false">
      <c r="A23" s="56" t="s">
        <v>163</v>
      </c>
      <c r="B23" s="11" t="n">
        <v>2263</v>
      </c>
      <c r="C23" s="79" t="n">
        <v>75.9395973154363</v>
      </c>
      <c r="D23" s="89" t="n">
        <v>1456</v>
      </c>
      <c r="E23" s="79" t="n">
        <v>64.3393725143615</v>
      </c>
      <c r="F23" s="79" t="n">
        <v>89.6551724137931</v>
      </c>
      <c r="G23" s="11" t="n">
        <v>107</v>
      </c>
      <c r="H23" s="79" t="s">
        <v>26</v>
      </c>
    </row>
    <row r="24" customFormat="false" ht="12.5" hidden="false" customHeight="false" outlineLevel="0" collapsed="false">
      <c r="A24" s="56" t="s">
        <v>164</v>
      </c>
      <c r="B24" s="11" t="n">
        <v>3235</v>
      </c>
      <c r="C24" s="79" t="n">
        <v>150.815850815851</v>
      </c>
      <c r="D24" s="89" t="n">
        <v>674</v>
      </c>
      <c r="E24" s="79" t="n">
        <v>20.8346213292117</v>
      </c>
      <c r="F24" s="79" t="n">
        <v>71.8550106609808</v>
      </c>
      <c r="G24" s="11" t="n">
        <v>73</v>
      </c>
      <c r="H24" s="79" t="n">
        <v>112.307692307692</v>
      </c>
    </row>
    <row r="25" customFormat="false" ht="12.5" hidden="false" customHeight="false" outlineLevel="0" collapsed="false">
      <c r="A25" s="56" t="s">
        <v>165</v>
      </c>
      <c r="B25" s="11" t="n">
        <v>983</v>
      </c>
      <c r="C25" s="79" t="n">
        <v>50</v>
      </c>
      <c r="D25" s="89" t="n">
        <v>753</v>
      </c>
      <c r="E25" s="79" t="n">
        <v>76.6022380467955</v>
      </c>
      <c r="F25" s="79" t="n">
        <v>75.1497005988024</v>
      </c>
      <c r="G25" s="11" t="n">
        <v>120</v>
      </c>
      <c r="H25" s="79" t="n">
        <v>25.8064516129032</v>
      </c>
    </row>
    <row r="26" customFormat="false" ht="12.5" hidden="false" customHeight="false" outlineLevel="0" collapsed="false">
      <c r="A26" s="56" t="s">
        <v>166</v>
      </c>
      <c r="B26" s="11" t="n">
        <v>1986</v>
      </c>
      <c r="C26" s="79" t="n">
        <v>84.7269624573379</v>
      </c>
      <c r="D26" s="89" t="n">
        <v>1302</v>
      </c>
      <c r="E26" s="79" t="n">
        <v>65.558912386707</v>
      </c>
      <c r="F26" s="79" t="n">
        <v>121.796071094481</v>
      </c>
      <c r="G26" s="11" t="n">
        <v>92</v>
      </c>
      <c r="H26" s="79" t="n">
        <v>73.6</v>
      </c>
    </row>
    <row r="27" customFormat="false" ht="12.5" hidden="false" customHeight="false" outlineLevel="0" collapsed="false">
      <c r="A27" s="56" t="s">
        <v>167</v>
      </c>
      <c r="B27" s="11" t="n">
        <v>2223</v>
      </c>
      <c r="C27" s="79" t="n">
        <v>76.6287487073423</v>
      </c>
      <c r="D27" s="89" t="n">
        <v>1615</v>
      </c>
      <c r="E27" s="79" t="n">
        <v>72.6495726495727</v>
      </c>
      <c r="F27" s="79" t="n">
        <v>108.607935440484</v>
      </c>
      <c r="G27" s="11" t="n">
        <v>222</v>
      </c>
      <c r="H27" s="79" t="n">
        <v>24.235807860262</v>
      </c>
    </row>
    <row r="28" customFormat="false" ht="12.5" hidden="false" customHeight="false" outlineLevel="0" collapsed="false">
      <c r="A28" s="56" t="s">
        <v>168</v>
      </c>
      <c r="B28" s="11" t="n">
        <v>1122</v>
      </c>
      <c r="C28" s="79" t="n">
        <v>82.3788546255507</v>
      </c>
      <c r="D28" s="89" t="n">
        <v>721</v>
      </c>
      <c r="E28" s="79" t="n">
        <v>64.2602495543672</v>
      </c>
      <c r="F28" s="79" t="n">
        <v>77.7777777777778</v>
      </c>
      <c r="G28" s="11" t="n">
        <v>36</v>
      </c>
      <c r="H28" s="79" t="n">
        <v>4.94505494505495</v>
      </c>
    </row>
    <row r="29" customFormat="false" ht="12.5" hidden="false" customHeight="false" outlineLevel="0" collapsed="false">
      <c r="A29" s="56" t="s">
        <v>169</v>
      </c>
      <c r="B29" s="11" t="n">
        <v>1026</v>
      </c>
      <c r="C29" s="79" t="n">
        <v>73.6011477761836</v>
      </c>
      <c r="D29" s="89" t="n">
        <v>357</v>
      </c>
      <c r="E29" s="79" t="n">
        <v>34.7953216374269</v>
      </c>
      <c r="F29" s="79" t="n">
        <v>49.1735537190083</v>
      </c>
      <c r="G29" s="11" t="n">
        <v>35</v>
      </c>
      <c r="H29" s="79" t="n">
        <v>87.5</v>
      </c>
    </row>
    <row r="30" customFormat="false" ht="12.5" hidden="false" customHeight="false" outlineLevel="0" collapsed="false">
      <c r="A30" s="56" t="s">
        <v>170</v>
      </c>
      <c r="B30" s="11" t="n">
        <v>1184</v>
      </c>
      <c r="C30" s="79" t="n">
        <v>83.8526912181303</v>
      </c>
      <c r="D30" s="89" t="n">
        <v>1023</v>
      </c>
      <c r="E30" s="79" t="n">
        <v>86.402027027027</v>
      </c>
      <c r="F30" s="79" t="n">
        <v>125.830258302583</v>
      </c>
      <c r="G30" s="11" t="n">
        <v>275</v>
      </c>
      <c r="H30" s="79" t="n">
        <v>151.933701657459</v>
      </c>
    </row>
    <row r="31" customFormat="false" ht="12.5" hidden="false" customHeight="false" outlineLevel="0" collapsed="false">
      <c r="A31" s="56" t="s">
        <v>171</v>
      </c>
      <c r="B31" s="11" t="n">
        <v>675</v>
      </c>
      <c r="C31" s="79" t="n">
        <v>48.7012987012987</v>
      </c>
      <c r="D31" s="89" t="n">
        <v>400</v>
      </c>
      <c r="E31" s="79" t="n">
        <v>59.2592592592593</v>
      </c>
      <c r="F31" s="79" t="n">
        <v>90.702947845805</v>
      </c>
      <c r="G31" s="11" t="n">
        <v>47</v>
      </c>
      <c r="H31" s="79" t="n">
        <v>11.1638954869359</v>
      </c>
    </row>
    <row r="32" customFormat="false" ht="12.5" hidden="false" customHeight="false" outlineLevel="0" collapsed="false">
      <c r="A32" s="56" t="s">
        <v>172</v>
      </c>
      <c r="B32" s="11" t="n">
        <v>1992</v>
      </c>
      <c r="C32" s="79" t="n">
        <v>69.3834900731453</v>
      </c>
      <c r="D32" s="89" t="n">
        <v>1086</v>
      </c>
      <c r="E32" s="79" t="n">
        <v>54.5180722891566</v>
      </c>
      <c r="F32" s="79" t="n">
        <v>97.1377459749553</v>
      </c>
      <c r="G32" s="11" t="n">
        <v>91</v>
      </c>
      <c r="H32" s="79" t="n">
        <v>29.073482428115</v>
      </c>
    </row>
    <row r="33" customFormat="false" ht="12.5" hidden="false" customHeight="false" outlineLevel="0" collapsed="false">
      <c r="A33" s="56" t="s">
        <v>173</v>
      </c>
      <c r="B33" s="11" t="n">
        <v>2164</v>
      </c>
      <c r="C33" s="79" t="n">
        <v>82.1876186859096</v>
      </c>
      <c r="D33" s="89" t="n">
        <v>1086</v>
      </c>
      <c r="E33" s="79" t="n">
        <v>50.184842883549</v>
      </c>
      <c r="F33" s="79" t="n">
        <v>98.5480943738657</v>
      </c>
      <c r="G33" s="11" t="n">
        <v>151</v>
      </c>
      <c r="H33" s="79" t="n">
        <v>35.0348027842227</v>
      </c>
    </row>
    <row r="34" customFormat="false" ht="12.5" hidden="false" customHeight="false" outlineLevel="0" collapsed="false">
      <c r="A34" s="56" t="s">
        <v>174</v>
      </c>
      <c r="B34" s="11" t="n">
        <v>659</v>
      </c>
      <c r="C34" s="79" t="n">
        <v>50.4980842911877</v>
      </c>
      <c r="D34" s="89" t="n">
        <v>623</v>
      </c>
      <c r="E34" s="79" t="n">
        <v>94.5371775417299</v>
      </c>
      <c r="F34" s="79" t="n">
        <v>72.6107226107226</v>
      </c>
      <c r="G34" s="11" t="n">
        <v>36</v>
      </c>
      <c r="H34" s="79" t="n">
        <v>102.857142857143</v>
      </c>
    </row>
    <row r="35" customFormat="false" ht="12.5" hidden="false" customHeight="false" outlineLevel="0" collapsed="false">
      <c r="A35" s="56" t="s">
        <v>175</v>
      </c>
      <c r="B35" s="11" t="n">
        <v>1436</v>
      </c>
      <c r="C35" s="79" t="n">
        <v>53.8029224428625</v>
      </c>
      <c r="D35" s="89" t="n">
        <v>1170</v>
      </c>
      <c r="E35" s="79" t="n">
        <v>81.4763231197772</v>
      </c>
      <c r="F35" s="79" t="n">
        <v>108.635097493036</v>
      </c>
      <c r="G35" s="11" t="n">
        <v>178</v>
      </c>
      <c r="H35" s="79" t="n">
        <v>14.2971887550201</v>
      </c>
    </row>
    <row r="36" customFormat="false" ht="12.5" hidden="false" customHeight="false" outlineLevel="0" collapsed="false">
      <c r="A36" s="56" t="s">
        <v>176</v>
      </c>
      <c r="B36" s="11" t="n">
        <v>2233</v>
      </c>
      <c r="C36" s="79" t="n">
        <v>64.0746054519369</v>
      </c>
      <c r="D36" s="89" t="n">
        <v>1598</v>
      </c>
      <c r="E36" s="79" t="n">
        <v>71.5629198387819</v>
      </c>
      <c r="F36" s="79" t="n">
        <v>124.648985959438</v>
      </c>
      <c r="G36" s="11" t="n">
        <v>137</v>
      </c>
      <c r="H36" s="79" t="n">
        <v>138.383838383838</v>
      </c>
    </row>
    <row r="37" customFormat="false" ht="12.5" hidden="false" customHeight="false" outlineLevel="0" collapsed="false">
      <c r="A37" s="56" t="s">
        <v>177</v>
      </c>
      <c r="B37" s="11" t="n">
        <v>1213</v>
      </c>
      <c r="C37" s="79" t="n">
        <v>72.8091236494598</v>
      </c>
      <c r="D37" s="89" t="n">
        <v>829</v>
      </c>
      <c r="E37" s="79" t="n">
        <v>68.3429513602638</v>
      </c>
      <c r="F37" s="79" t="n">
        <v>90.0108577633008</v>
      </c>
      <c r="G37" s="11" t="n">
        <v>47</v>
      </c>
      <c r="H37" s="79" t="n">
        <v>20.2586206896552</v>
      </c>
    </row>
    <row r="38" customFormat="false" ht="12.5" hidden="false" customHeight="false" outlineLevel="0" collapsed="false">
      <c r="A38" s="56" t="s">
        <v>178</v>
      </c>
      <c r="B38" s="11" t="n">
        <v>1494</v>
      </c>
      <c r="C38" s="79" t="n">
        <v>53.3762057877814</v>
      </c>
      <c r="D38" s="89" t="n">
        <v>815</v>
      </c>
      <c r="E38" s="79" t="n">
        <v>54.5515394912985</v>
      </c>
      <c r="F38" s="79" t="n">
        <v>143.992932862191</v>
      </c>
      <c r="G38" s="11" t="n">
        <v>46</v>
      </c>
      <c r="H38" s="79" t="n">
        <v>5.75</v>
      </c>
    </row>
    <row r="39" customFormat="false" ht="12.5" hidden="false" customHeight="false" outlineLevel="0" collapsed="false">
      <c r="A39" s="56" t="s">
        <v>179</v>
      </c>
      <c r="B39" s="11" t="n">
        <v>545</v>
      </c>
      <c r="C39" s="79" t="n">
        <v>47.6398601398601</v>
      </c>
      <c r="D39" s="89" t="n">
        <v>335</v>
      </c>
      <c r="E39" s="79" t="n">
        <v>61.4678899082569</v>
      </c>
      <c r="F39" s="79" t="n">
        <v>84.5959595959596</v>
      </c>
      <c r="G39" s="11" t="n">
        <v>42</v>
      </c>
      <c r="H39" s="79" t="n">
        <v>28.1879194630872</v>
      </c>
    </row>
    <row r="40" customFormat="false" ht="12.5" hidden="false" customHeight="false" outlineLevel="0" collapsed="false">
      <c r="A40" s="56" t="s">
        <v>180</v>
      </c>
      <c r="B40" s="11" t="n">
        <v>1381</v>
      </c>
      <c r="C40" s="79" t="n">
        <v>54.4773175542406</v>
      </c>
      <c r="D40" s="89" t="n">
        <v>862</v>
      </c>
      <c r="E40" s="79" t="n">
        <v>62.4185372918175</v>
      </c>
      <c r="F40" s="79" t="n">
        <v>90.073145245559</v>
      </c>
      <c r="G40" s="11" t="n">
        <v>97</v>
      </c>
      <c r="H40" s="79" t="n">
        <v>13.9568345323741</v>
      </c>
    </row>
    <row r="41" customFormat="false" ht="12.5" hidden="false" customHeight="false" outlineLevel="0" collapsed="false">
      <c r="A41" s="56" t="s">
        <v>181</v>
      </c>
      <c r="B41" s="11" t="n">
        <v>751</v>
      </c>
      <c r="C41" s="79" t="n">
        <v>66.1091549295775</v>
      </c>
      <c r="D41" s="89" t="n">
        <v>427</v>
      </c>
      <c r="E41" s="79" t="n">
        <v>56.8575233022636</v>
      </c>
      <c r="F41" s="79" t="n">
        <v>86.0887096774194</v>
      </c>
      <c r="G41" s="11" t="n">
        <v>67</v>
      </c>
      <c r="H41" s="79" t="n">
        <v>43.5064935064935</v>
      </c>
    </row>
    <row r="42" customFormat="false" ht="12.5" hidden="false" customHeight="false" outlineLevel="0" collapsed="false">
      <c r="A42" s="56" t="s">
        <v>182</v>
      </c>
      <c r="B42" s="11" t="n">
        <v>841</v>
      </c>
      <c r="C42" s="79" t="n">
        <v>72.6879861711322</v>
      </c>
      <c r="D42" s="89" t="n">
        <v>487</v>
      </c>
      <c r="E42" s="79" t="n">
        <v>57.9072532699168</v>
      </c>
      <c r="F42" s="79" t="n">
        <v>127.821522309711</v>
      </c>
      <c r="G42" s="11" t="n">
        <v>125</v>
      </c>
      <c r="H42" s="79" t="n">
        <v>31.7258883248731</v>
      </c>
    </row>
    <row r="43" customFormat="false" ht="12.5" hidden="false" customHeight="false" outlineLevel="0" collapsed="false">
      <c r="A43" s="56" t="s">
        <v>183</v>
      </c>
      <c r="B43" s="11" t="n">
        <v>1107</v>
      </c>
      <c r="C43" s="79" t="n">
        <v>68.1230769230769</v>
      </c>
      <c r="D43" s="89" t="n">
        <v>846</v>
      </c>
      <c r="E43" s="79" t="n">
        <v>76.4227642276423</v>
      </c>
      <c r="F43" s="79" t="n">
        <v>88.6792452830189</v>
      </c>
      <c r="G43" s="11" t="n">
        <v>82</v>
      </c>
      <c r="H43" s="79" t="n">
        <v>28.5714285714286</v>
      </c>
    </row>
    <row r="44" customFormat="false" ht="12.5" hidden="false" customHeight="false" outlineLevel="0" collapsed="false">
      <c r="A44" s="56" t="s">
        <v>184</v>
      </c>
      <c r="B44" s="11" t="n">
        <v>3523</v>
      </c>
      <c r="C44" s="79" t="n">
        <v>64.1011644832606</v>
      </c>
      <c r="D44" s="89" t="n">
        <v>2093</v>
      </c>
      <c r="E44" s="79" t="n">
        <v>59.409594095941</v>
      </c>
      <c r="F44" s="79" t="n">
        <v>75.5050505050505</v>
      </c>
      <c r="G44" s="11" t="n">
        <v>89</v>
      </c>
      <c r="H44" s="79" t="n">
        <v>28.1645569620253</v>
      </c>
    </row>
    <row r="45" customFormat="false" ht="12.5" hidden="false" customHeight="false" outlineLevel="0" collapsed="false">
      <c r="A45" s="56" t="s">
        <v>185</v>
      </c>
      <c r="B45" s="11" t="n">
        <v>1074</v>
      </c>
      <c r="C45" s="79" t="n">
        <v>83.0626450116009</v>
      </c>
      <c r="D45" s="89" t="n">
        <v>530</v>
      </c>
      <c r="E45" s="79" t="n">
        <v>49.3482309124767</v>
      </c>
      <c r="F45" s="79" t="n">
        <v>99.250936329588</v>
      </c>
      <c r="G45" s="11" t="n">
        <v>98</v>
      </c>
      <c r="H45" s="79" t="n">
        <v>38.7351778656127</v>
      </c>
    </row>
    <row r="46" customFormat="false" ht="12.5" hidden="false" customHeight="false" outlineLevel="0" collapsed="false">
      <c r="A46" s="56" t="s">
        <v>186</v>
      </c>
      <c r="B46" s="11" t="n">
        <v>2025</v>
      </c>
      <c r="C46" s="79" t="n">
        <v>93.146274149034</v>
      </c>
      <c r="D46" s="89" t="n">
        <v>1373</v>
      </c>
      <c r="E46" s="79" t="n">
        <v>67.8024691358025</v>
      </c>
      <c r="F46" s="79" t="n">
        <v>111.174089068826</v>
      </c>
      <c r="G46" s="11" t="n">
        <v>139</v>
      </c>
      <c r="H46" s="79" t="n">
        <v>76.7955801104972</v>
      </c>
    </row>
    <row r="47" customFormat="false" ht="12.5" hidden="false" customHeight="false" outlineLevel="0" collapsed="false">
      <c r="A47" s="56" t="s">
        <v>187</v>
      </c>
      <c r="B47" s="11" t="n">
        <v>2355</v>
      </c>
      <c r="C47" s="79" t="n">
        <v>60.8841778697001</v>
      </c>
      <c r="D47" s="89" t="n">
        <v>940</v>
      </c>
      <c r="E47" s="79" t="n">
        <v>39.9150743099788</v>
      </c>
      <c r="F47" s="79" t="n">
        <v>70.6235912847483</v>
      </c>
      <c r="G47" s="11" t="n">
        <v>29</v>
      </c>
      <c r="H47" s="79" t="n">
        <v>103.571428571429</v>
      </c>
    </row>
    <row r="48" customFormat="false" ht="12.5" hidden="false" customHeight="false" outlineLevel="0" collapsed="false">
      <c r="A48" s="56" t="s">
        <v>188</v>
      </c>
      <c r="B48" s="11" t="n">
        <v>1985</v>
      </c>
      <c r="C48" s="79" t="n">
        <v>47.138446924721</v>
      </c>
      <c r="D48" s="89" t="n">
        <v>1488</v>
      </c>
      <c r="E48" s="79" t="n">
        <v>74.9622166246851</v>
      </c>
      <c r="F48" s="79" t="n">
        <v>94.7770700636943</v>
      </c>
      <c r="G48" s="11" t="n">
        <v>70</v>
      </c>
      <c r="H48" s="79" t="n">
        <v>47.6190476190476</v>
      </c>
    </row>
    <row r="49" customFormat="false" ht="12.5" hidden="false" customHeight="false" outlineLevel="0" collapsed="false">
      <c r="A49" s="56" t="s">
        <v>189</v>
      </c>
      <c r="B49" s="11" t="n">
        <v>2144</v>
      </c>
      <c r="C49" s="79" t="n">
        <v>67.7195198989261</v>
      </c>
      <c r="D49" s="89" t="n">
        <v>1018</v>
      </c>
      <c r="E49" s="79" t="n">
        <v>47.4813432835821</v>
      </c>
      <c r="F49" s="79" t="n">
        <v>90.4085257548846</v>
      </c>
      <c r="G49" s="11" t="n">
        <v>54</v>
      </c>
      <c r="H49" s="79" t="n">
        <v>31.0344827586207</v>
      </c>
    </row>
    <row r="50" customFormat="false" ht="12.5" hidden="false" customHeight="false" outlineLevel="0" collapsed="false">
      <c r="A50" s="56" t="s">
        <v>190</v>
      </c>
      <c r="B50" s="11" t="n">
        <v>905</v>
      </c>
      <c r="C50" s="79" t="n">
        <v>98.4766050054407</v>
      </c>
      <c r="D50" s="89" t="n">
        <v>693</v>
      </c>
      <c r="E50" s="79" t="n">
        <v>76.5745856353591</v>
      </c>
      <c r="F50" s="79" t="n">
        <v>111.774193548387</v>
      </c>
      <c r="G50" s="11" t="n">
        <v>124</v>
      </c>
      <c r="H50" s="79" t="n">
        <v>63.5897435897436</v>
      </c>
    </row>
    <row r="51" customFormat="false" ht="12.5" hidden="false" customHeight="false" outlineLevel="0" collapsed="false">
      <c r="A51" s="56" t="s">
        <v>191</v>
      </c>
      <c r="B51" s="11" t="n">
        <v>5726</v>
      </c>
      <c r="C51" s="79" t="n">
        <v>75.2826715750723</v>
      </c>
      <c r="D51" s="89" t="n">
        <v>4471</v>
      </c>
      <c r="E51" s="79" t="n">
        <v>78.0824310164163</v>
      </c>
      <c r="F51" s="79" t="n">
        <v>108.256658595642</v>
      </c>
      <c r="G51" s="11" t="n">
        <v>469</v>
      </c>
      <c r="H51" s="79" t="n">
        <v>89.3333333333333</v>
      </c>
    </row>
    <row r="52" customFormat="false" ht="12.5" hidden="false" customHeight="false" outlineLevel="0" collapsed="false">
      <c r="A52" s="56" t="s">
        <v>192</v>
      </c>
      <c r="B52" s="11" t="n">
        <v>1597</v>
      </c>
      <c r="C52" s="79" t="n">
        <v>47.2066213420041</v>
      </c>
      <c r="D52" s="89" t="n">
        <v>1336</v>
      </c>
      <c r="E52" s="79" t="n">
        <v>83.6568566061365</v>
      </c>
      <c r="F52" s="79" t="n">
        <v>85.5313700384123</v>
      </c>
      <c r="G52" s="11" t="n">
        <v>41</v>
      </c>
      <c r="H52" s="79" t="n">
        <v>3.2878909382518</v>
      </c>
    </row>
    <row r="53" customFormat="false" ht="12.5" hidden="false" customHeight="false" outlineLevel="0" collapsed="false">
      <c r="A53" s="56" t="s">
        <v>193</v>
      </c>
      <c r="B53" s="11" t="n">
        <v>3401</v>
      </c>
      <c r="C53" s="79" t="n">
        <v>70.2976436544027</v>
      </c>
      <c r="D53" s="89" t="n">
        <v>2044</v>
      </c>
      <c r="E53" s="79" t="n">
        <v>60.0999705968833</v>
      </c>
      <c r="F53" s="79" t="n">
        <v>101.843547583458</v>
      </c>
      <c r="G53" s="11" t="n">
        <v>96</v>
      </c>
      <c r="H53" s="79" t="n">
        <v>8.00667222685571</v>
      </c>
    </row>
    <row r="54" customFormat="false" ht="12.5" hidden="false" customHeight="false" outlineLevel="0" collapsed="false">
      <c r="A54" s="56" t="s">
        <v>194</v>
      </c>
      <c r="B54" s="11" t="n">
        <v>3642</v>
      </c>
      <c r="C54" s="79" t="n">
        <v>78.9679098005204</v>
      </c>
      <c r="D54" s="89" t="n">
        <v>1411</v>
      </c>
      <c r="E54" s="79" t="n">
        <v>38.7424492037342</v>
      </c>
      <c r="F54" s="79" t="n">
        <v>89.1345546430828</v>
      </c>
      <c r="G54" s="11" t="n">
        <v>102</v>
      </c>
      <c r="H54" s="79" t="n">
        <v>62.5766871165644</v>
      </c>
    </row>
    <row r="55" customFormat="false" ht="12.5" hidden="false" customHeight="false" outlineLevel="0" collapsed="false">
      <c r="A55" s="56" t="s">
        <v>195</v>
      </c>
      <c r="B55" s="11" t="n">
        <v>1803</v>
      </c>
      <c r="C55" s="79" t="n">
        <v>109.604863221885</v>
      </c>
      <c r="D55" s="89" t="n">
        <v>1298</v>
      </c>
      <c r="E55" s="79" t="n">
        <v>71.9911259012757</v>
      </c>
      <c r="F55" s="79" t="n">
        <v>116.100178890877</v>
      </c>
      <c r="G55" s="11" t="n">
        <v>31</v>
      </c>
      <c r="H55" s="79" t="n">
        <v>26.0504201680672</v>
      </c>
    </row>
    <row r="56" customFormat="false" ht="12.5" hidden="false" customHeight="false" outlineLevel="0" collapsed="false">
      <c r="A56" s="56" t="s">
        <v>196</v>
      </c>
      <c r="B56" s="11" t="n">
        <v>789</v>
      </c>
      <c r="C56" s="79" t="n">
        <v>64.7783251231527</v>
      </c>
      <c r="D56" s="89" t="n">
        <v>566</v>
      </c>
      <c r="E56" s="79" t="n">
        <v>71.7363751584284</v>
      </c>
      <c r="F56" s="79" t="n">
        <v>92.483660130719</v>
      </c>
      <c r="G56" s="11" t="n">
        <v>49</v>
      </c>
      <c r="H56" s="79" t="n">
        <v>196</v>
      </c>
    </row>
    <row r="57" customFormat="false" ht="12.5" hidden="false" customHeight="false" outlineLevel="0" collapsed="false">
      <c r="A57" s="56" t="s">
        <v>197</v>
      </c>
      <c r="B57" s="11" t="n">
        <v>648</v>
      </c>
      <c r="C57" s="79" t="n">
        <v>83.2904884318766</v>
      </c>
      <c r="D57" s="89" t="n">
        <v>563</v>
      </c>
      <c r="E57" s="79" t="n">
        <v>86.8827160493827</v>
      </c>
      <c r="F57" s="79" t="n">
        <v>83.2840236686391</v>
      </c>
      <c r="G57" s="11" t="n">
        <v>29</v>
      </c>
      <c r="H57" s="79" t="n">
        <v>131.818181818182</v>
      </c>
    </row>
    <row r="58" customFormat="false" ht="12.5" hidden="false" customHeight="false" outlineLevel="0" collapsed="false">
      <c r="A58" s="56" t="s">
        <v>198</v>
      </c>
      <c r="B58" s="11" t="n">
        <v>1017</v>
      </c>
      <c r="C58" s="79" t="n">
        <v>62.0500305064064</v>
      </c>
      <c r="D58" s="89" t="n">
        <v>843</v>
      </c>
      <c r="E58" s="79" t="n">
        <v>82.8908554572272</v>
      </c>
      <c r="F58" s="79" t="n">
        <v>107.800511508951</v>
      </c>
      <c r="G58" s="11" t="n">
        <v>113</v>
      </c>
      <c r="H58" s="79" t="n">
        <v>18.8963210702341</v>
      </c>
    </row>
    <row r="59" customFormat="false" ht="12.5" hidden="false" customHeight="false" outlineLevel="0" collapsed="false">
      <c r="A59" s="56" t="s">
        <v>199</v>
      </c>
      <c r="B59" s="11" t="n">
        <v>2892</v>
      </c>
      <c r="C59" s="79" t="n">
        <v>103.544575725027</v>
      </c>
      <c r="D59" s="89" t="n">
        <v>2447</v>
      </c>
      <c r="E59" s="79" t="n">
        <v>84.612724757953</v>
      </c>
      <c r="F59" s="79" t="n">
        <v>125.038323965253</v>
      </c>
      <c r="G59" s="11" t="n">
        <v>92</v>
      </c>
      <c r="H59" s="79" t="n">
        <v>27.3809523809524</v>
      </c>
    </row>
    <row r="60" customFormat="false" ht="12.5" hidden="false" customHeight="false" outlineLevel="0" collapsed="false">
      <c r="A60" s="56" t="s">
        <v>200</v>
      </c>
      <c r="B60" s="11" t="n">
        <v>523</v>
      </c>
      <c r="C60" s="79" t="n">
        <v>83.015873015873</v>
      </c>
      <c r="D60" s="89" t="n">
        <v>306</v>
      </c>
      <c r="E60" s="79" t="n">
        <v>58.508604206501</v>
      </c>
      <c r="F60" s="79" t="n">
        <v>78.6632390745501</v>
      </c>
      <c r="G60" s="11" t="n">
        <v>48</v>
      </c>
      <c r="H60" s="79" t="n">
        <v>8.31889081455806</v>
      </c>
    </row>
    <row r="61" customFormat="false" ht="12.5" hidden="false" customHeight="false" outlineLevel="0" collapsed="false">
      <c r="A61" s="56" t="s">
        <v>201</v>
      </c>
      <c r="B61" s="11" t="n">
        <v>4168</v>
      </c>
      <c r="C61" s="79" t="n">
        <v>67.1716357775987</v>
      </c>
      <c r="D61" s="89" t="n">
        <v>2192</v>
      </c>
      <c r="E61" s="79" t="n">
        <v>52.5911708253359</v>
      </c>
      <c r="F61" s="79" t="n">
        <v>95.0563746747615</v>
      </c>
      <c r="G61" s="11" t="n">
        <v>351</v>
      </c>
      <c r="H61" s="79" t="n">
        <v>21.8147917961467</v>
      </c>
    </row>
    <row r="62" customFormat="false" ht="12.5" hidden="false" customHeight="false" outlineLevel="0" collapsed="false">
      <c r="A62" s="56" t="s">
        <v>202</v>
      </c>
      <c r="B62" s="11" t="n">
        <v>2135</v>
      </c>
      <c r="C62" s="79" t="n">
        <v>98.8425925925926</v>
      </c>
      <c r="D62" s="89" t="n">
        <v>1398</v>
      </c>
      <c r="E62" s="79" t="n">
        <v>65.480093676815</v>
      </c>
      <c r="F62" s="79" t="n">
        <v>115.25144270404</v>
      </c>
      <c r="G62" s="11" t="n">
        <v>94</v>
      </c>
      <c r="H62" s="79" t="n">
        <v>59.493670886076</v>
      </c>
    </row>
    <row r="63" customFormat="false" ht="12.5" hidden="false" customHeight="false" outlineLevel="0" collapsed="false">
      <c r="A63" s="56" t="s">
        <v>203</v>
      </c>
      <c r="B63" s="11" t="n">
        <v>2146</v>
      </c>
      <c r="C63" s="79" t="n">
        <v>81.1956110480515</v>
      </c>
      <c r="D63" s="89" t="n">
        <v>1196</v>
      </c>
      <c r="E63" s="79" t="n">
        <v>55.7315936626281</v>
      </c>
      <c r="F63" s="79" t="n">
        <v>103.549783549784</v>
      </c>
      <c r="G63" s="11" t="n">
        <v>56</v>
      </c>
      <c r="H63" s="79" t="n">
        <v>13.3651551312649</v>
      </c>
    </row>
    <row r="64" customFormat="false" ht="12.5" hidden="false" customHeight="false" outlineLevel="0" collapsed="false">
      <c r="A64" s="56" t="s">
        <v>204</v>
      </c>
      <c r="B64" s="11" t="n">
        <v>579</v>
      </c>
      <c r="C64" s="79" t="n">
        <v>75.7853403141361</v>
      </c>
      <c r="D64" s="89" t="n">
        <v>386</v>
      </c>
      <c r="E64" s="79" t="n">
        <v>66.6666666666667</v>
      </c>
      <c r="F64" s="79" t="n">
        <v>80.0829875518672</v>
      </c>
      <c r="G64" s="11" t="n">
        <v>47</v>
      </c>
      <c r="H64" s="79" t="n">
        <v>52.8089887640449</v>
      </c>
    </row>
    <row r="65" customFormat="false" ht="12.5" hidden="false" customHeight="false" outlineLevel="0" collapsed="false">
      <c r="A65" s="56" t="s">
        <v>205</v>
      </c>
      <c r="B65" s="11" t="n">
        <v>900</v>
      </c>
      <c r="C65" s="79" t="n">
        <v>88.8450148075025</v>
      </c>
      <c r="D65" s="89" t="n">
        <v>673</v>
      </c>
      <c r="E65" s="79" t="n">
        <v>74.7777777777778</v>
      </c>
      <c r="F65" s="79" t="n">
        <v>88.4362680683312</v>
      </c>
      <c r="G65" s="11" t="n">
        <v>46</v>
      </c>
      <c r="H65" s="79" t="n">
        <v>35.6589147286822</v>
      </c>
    </row>
    <row r="66" customFormat="false" ht="12.5" hidden="false" customHeight="false" outlineLevel="0" collapsed="false">
      <c r="A66" s="56" t="s">
        <v>206</v>
      </c>
      <c r="B66" s="11" t="n">
        <v>2151</v>
      </c>
      <c r="C66" s="79" t="n">
        <v>64.5364536453645</v>
      </c>
      <c r="D66" s="89" t="n">
        <v>1223</v>
      </c>
      <c r="E66" s="79" t="n">
        <v>56.8572756857276</v>
      </c>
      <c r="F66" s="79" t="n">
        <v>87.4821173104435</v>
      </c>
      <c r="G66" s="11" t="n">
        <v>112</v>
      </c>
      <c r="H66" s="79" t="n">
        <v>37.5838926174497</v>
      </c>
    </row>
    <row r="67" customFormat="false" ht="12.5" hidden="false" customHeight="false" outlineLevel="0" collapsed="false">
      <c r="A67" s="56" t="s">
        <v>207</v>
      </c>
      <c r="B67" s="11" t="n">
        <v>1234</v>
      </c>
      <c r="C67" s="79" t="n">
        <v>72.375366568915</v>
      </c>
      <c r="D67" s="89" t="n">
        <v>566</v>
      </c>
      <c r="E67" s="79" t="n">
        <v>45.8670988654781</v>
      </c>
      <c r="F67" s="79" t="n">
        <v>90.7051282051282</v>
      </c>
      <c r="G67" s="11" t="n">
        <v>80</v>
      </c>
      <c r="H67" s="79" t="n">
        <v>26.8456375838926</v>
      </c>
    </row>
    <row r="68" customFormat="false" ht="12.5" hidden="false" customHeight="false" outlineLevel="0" collapsed="false">
      <c r="A68" s="56" t="s">
        <v>208</v>
      </c>
      <c r="B68" s="11" t="n">
        <v>1667</v>
      </c>
      <c r="C68" s="79" t="n">
        <v>46.0115926028154</v>
      </c>
      <c r="D68" s="89" t="n">
        <v>1285</v>
      </c>
      <c r="E68" s="79" t="n">
        <v>77.0845830833833</v>
      </c>
      <c r="F68" s="79" t="n">
        <v>101.903251387787</v>
      </c>
      <c r="G68" s="11" t="n">
        <v>203</v>
      </c>
      <c r="H68" s="79" t="n">
        <v>154.961832061069</v>
      </c>
    </row>
    <row r="69" customFormat="false" ht="12.5" hidden="false" customHeight="false" outlineLevel="0" collapsed="false">
      <c r="A69" s="56" t="s">
        <v>209</v>
      </c>
      <c r="B69" s="11" t="n">
        <v>997</v>
      </c>
      <c r="C69" s="79" t="n">
        <v>103.209109730849</v>
      </c>
      <c r="D69" s="89" t="n">
        <v>743</v>
      </c>
      <c r="E69" s="79" t="n">
        <v>74.5235707121364</v>
      </c>
      <c r="F69" s="79" t="n">
        <v>129.668411867365</v>
      </c>
      <c r="G69" s="11" t="n">
        <v>80</v>
      </c>
      <c r="H69" s="79" t="n">
        <v>41.6666666666667</v>
      </c>
    </row>
    <row r="70" customFormat="false" ht="12.5" hidden="false" customHeight="false" outlineLevel="0" collapsed="false">
      <c r="A70" s="56" t="s">
        <v>210</v>
      </c>
      <c r="B70" s="11" t="n">
        <v>3541</v>
      </c>
      <c r="C70" s="79" t="n">
        <v>73.0705736690054</v>
      </c>
      <c r="D70" s="89" t="n">
        <v>1912</v>
      </c>
      <c r="E70" s="79" t="n">
        <v>53.9960463146004</v>
      </c>
      <c r="F70" s="79" t="n">
        <v>104.252998909487</v>
      </c>
      <c r="G70" s="11" t="n">
        <v>148</v>
      </c>
      <c r="H70" s="79" t="n">
        <v>64.0692640692641</v>
      </c>
    </row>
    <row r="71" customFormat="false" ht="12.5" hidden="false" customHeight="false" outlineLevel="0" collapsed="false">
      <c r="A71" s="56" t="s">
        <v>211</v>
      </c>
      <c r="B71" s="11" t="n">
        <v>1455</v>
      </c>
      <c r="C71" s="79" t="n">
        <v>61.8622448979592</v>
      </c>
      <c r="D71" s="89" t="n">
        <v>1199</v>
      </c>
      <c r="E71" s="79" t="n">
        <v>82.4054982817869</v>
      </c>
      <c r="F71" s="79" t="n">
        <v>97.4004874086109</v>
      </c>
      <c r="G71" s="11" t="n">
        <v>113</v>
      </c>
      <c r="H71" s="79" t="n">
        <v>82.4817518248175</v>
      </c>
    </row>
    <row r="72" customFormat="false" ht="12.5" hidden="false" customHeight="false" outlineLevel="0" collapsed="false">
      <c r="C72" s="16"/>
      <c r="E72" s="16"/>
      <c r="H72" s="114"/>
    </row>
    <row r="73" customFormat="false" ht="13" hidden="false" customHeight="false" outlineLevel="0" collapsed="false">
      <c r="A73" s="115" t="s">
        <v>318</v>
      </c>
      <c r="B73" s="116"/>
      <c r="C73" s="116"/>
      <c r="D73" s="0"/>
    </row>
    <row r="74" customFormat="false" ht="12.5" hidden="false" customHeight="false" outlineLevel="0" collapsed="false">
      <c r="A74" s="0" t="s">
        <v>319</v>
      </c>
      <c r="D74" s="0"/>
    </row>
    <row r="78" customFormat="false" ht="42" hidden="false" customHeight="true" outlineLevel="0" collapsed="false"/>
  </sheetData>
  <mergeCells count="8">
    <mergeCell ref="A2:H2"/>
    <mergeCell ref="A3:H3"/>
    <mergeCell ref="A4:H4"/>
    <mergeCell ref="G6:H6"/>
    <mergeCell ref="G7:H7"/>
    <mergeCell ref="G8:H8"/>
    <mergeCell ref="G9:H9"/>
    <mergeCell ref="G10:H10"/>
  </mergeCells>
  <printOptions headings="false" gridLines="false" gridLinesSet="true" horizontalCentered="true" verticalCentered="false"/>
  <pageMargins left="0.551388888888889" right="0.472222222222222" top="0.984027777777778" bottom="0.82708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а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2" activeCellId="0" sqref="G7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9.26"/>
    <col collapsed="false" customWidth="true" hidden="false" outlineLevel="0" max="3" min="3" style="0" width="9.44"/>
    <col collapsed="false" customWidth="true" hidden="false" outlineLevel="0" max="4" min="4" style="0" width="9.99"/>
    <col collapsed="false" customWidth="true" hidden="false" outlineLevel="0" max="5" min="5" style="0" width="9.26"/>
    <col collapsed="false" customWidth="true" hidden="false" outlineLevel="0" max="6" min="6" style="0" width="13.53"/>
    <col collapsed="false" customWidth="true" hidden="false" outlineLevel="0" max="7" min="7" style="0" width="9.26"/>
    <col collapsed="false" customWidth="true" hidden="false" outlineLevel="0" max="8" min="8" style="0" width="13.26"/>
  </cols>
  <sheetData>
    <row r="2" customFormat="false" ht="15.5" hidden="false" customHeight="false" outlineLevel="0" collapsed="false">
      <c r="A2" s="1" t="s">
        <v>320</v>
      </c>
      <c r="B2" s="1"/>
      <c r="C2" s="1"/>
      <c r="D2" s="1"/>
      <c r="E2" s="1"/>
      <c r="F2" s="1"/>
      <c r="G2" s="1"/>
      <c r="H2" s="1"/>
    </row>
    <row r="3" customFormat="false" ht="16.5" hidden="false" customHeight="true" outlineLevel="0" collapsed="false">
      <c r="A3" s="1" t="s">
        <v>321</v>
      </c>
      <c r="B3" s="1"/>
      <c r="C3" s="1"/>
      <c r="D3" s="1"/>
      <c r="E3" s="1"/>
      <c r="F3" s="1"/>
      <c r="G3" s="1"/>
      <c r="H3" s="1"/>
    </row>
    <row r="4" customFormat="false" ht="15.5" hidden="false" customHeight="false" outlineLevel="0" collapsed="false">
      <c r="A4" s="1" t="s">
        <v>322</v>
      </c>
      <c r="B4" s="1"/>
      <c r="C4" s="1"/>
      <c r="D4" s="1"/>
      <c r="E4" s="1"/>
      <c r="F4" s="1"/>
      <c r="G4" s="1"/>
      <c r="H4" s="1"/>
    </row>
    <row r="5" customFormat="false" ht="12.5" hidden="false" customHeight="false" outlineLevel="0" collapsed="false">
      <c r="C5" s="14"/>
      <c r="G5" s="14"/>
      <c r="H5" s="14"/>
    </row>
    <row r="6" customFormat="false" ht="12.5" hidden="false" customHeight="false" outlineLevel="0" collapsed="false">
      <c r="A6" s="2"/>
      <c r="B6" s="117" t="s">
        <v>323</v>
      </c>
      <c r="C6" s="118"/>
      <c r="D6" s="94" t="s">
        <v>324</v>
      </c>
      <c r="E6" s="94"/>
      <c r="F6" s="94"/>
      <c r="G6" s="94"/>
      <c r="H6" s="4" t="s">
        <v>216</v>
      </c>
    </row>
    <row r="7" customFormat="false" ht="12.5" hidden="false" customHeight="false" outlineLevel="0" collapsed="false">
      <c r="A7" s="5"/>
      <c r="B7" s="119" t="s">
        <v>325</v>
      </c>
      <c r="C7" s="120"/>
      <c r="D7" s="4" t="s">
        <v>326</v>
      </c>
      <c r="E7" s="4"/>
      <c r="F7" s="4" t="s">
        <v>327</v>
      </c>
      <c r="G7" s="4"/>
      <c r="H7" s="7" t="s">
        <v>328</v>
      </c>
    </row>
    <row r="8" customFormat="false" ht="12.5" hidden="false" customHeight="false" outlineLevel="0" collapsed="false">
      <c r="A8" s="5"/>
      <c r="B8" s="121"/>
      <c r="C8" s="122"/>
      <c r="D8" s="7" t="s">
        <v>329</v>
      </c>
      <c r="E8" s="7"/>
      <c r="F8" s="7" t="s">
        <v>330</v>
      </c>
      <c r="G8" s="7"/>
      <c r="H8" s="7" t="s">
        <v>331</v>
      </c>
    </row>
    <row r="9" customFormat="false" ht="12.5" hidden="false" customHeight="false" outlineLevel="0" collapsed="false">
      <c r="A9" s="5"/>
      <c r="B9" s="4"/>
      <c r="C9" s="4" t="s">
        <v>332</v>
      </c>
      <c r="D9" s="7" t="s">
        <v>331</v>
      </c>
      <c r="E9" s="7" t="s">
        <v>333</v>
      </c>
      <c r="F9" s="7" t="s">
        <v>334</v>
      </c>
      <c r="G9" s="7" t="s">
        <v>335</v>
      </c>
      <c r="H9" s="7" t="s">
        <v>336</v>
      </c>
    </row>
    <row r="10" customFormat="false" ht="12.5" hidden="false" customHeight="false" outlineLevel="0" collapsed="false">
      <c r="A10" s="5"/>
      <c r="B10" s="7" t="s">
        <v>302</v>
      </c>
      <c r="C10" s="7" t="s">
        <v>306</v>
      </c>
      <c r="D10" s="7" t="s">
        <v>337</v>
      </c>
      <c r="E10" s="7" t="s">
        <v>338</v>
      </c>
      <c r="F10" s="7" t="s">
        <v>339</v>
      </c>
      <c r="G10" s="7" t="s">
        <v>306</v>
      </c>
      <c r="H10" s="7" t="s">
        <v>340</v>
      </c>
    </row>
    <row r="11" customFormat="false" ht="12.5" hidden="false" customHeight="false" outlineLevel="0" collapsed="false">
      <c r="A11" s="5"/>
      <c r="B11" s="7" t="s">
        <v>7</v>
      </c>
      <c r="C11" s="7" t="s">
        <v>8</v>
      </c>
      <c r="D11" s="7" t="s">
        <v>7</v>
      </c>
      <c r="E11" s="7"/>
      <c r="F11" s="12" t="s">
        <v>341</v>
      </c>
      <c r="G11" s="7" t="s">
        <v>8</v>
      </c>
      <c r="H11" s="7" t="s">
        <v>342</v>
      </c>
    </row>
    <row r="12" customFormat="false" ht="12.5" hidden="false" customHeight="false" outlineLevel="0" collapsed="false">
      <c r="A12" s="5"/>
      <c r="B12" s="7"/>
      <c r="C12" s="7" t="s">
        <v>312</v>
      </c>
      <c r="D12" s="7"/>
      <c r="E12" s="7"/>
      <c r="F12" s="12" t="s">
        <v>343</v>
      </c>
      <c r="G12" s="7" t="s">
        <v>312</v>
      </c>
      <c r="H12" s="7" t="s">
        <v>329</v>
      </c>
    </row>
    <row r="13" customFormat="false" ht="12.5" hidden="false" customHeight="false" outlineLevel="0" collapsed="false">
      <c r="A13" s="5"/>
      <c r="B13" s="6"/>
      <c r="C13" s="7" t="s">
        <v>314</v>
      </c>
      <c r="D13" s="7"/>
      <c r="E13" s="7"/>
      <c r="F13" s="12" t="s">
        <v>7</v>
      </c>
      <c r="G13" s="7" t="s">
        <v>314</v>
      </c>
      <c r="H13" s="7" t="s">
        <v>344</v>
      </c>
    </row>
    <row r="14" customFormat="false" ht="12.5" hidden="false" customHeight="false" outlineLevel="0" collapsed="false">
      <c r="A14" s="5"/>
      <c r="B14" s="7"/>
      <c r="C14" s="7"/>
      <c r="D14" s="7"/>
      <c r="E14" s="7"/>
      <c r="F14" s="12"/>
      <c r="G14" s="7"/>
      <c r="H14" s="7" t="s">
        <v>345</v>
      </c>
    </row>
    <row r="15" customFormat="false" ht="12.5" hidden="false" customHeight="false" outlineLevel="0" collapsed="false">
      <c r="A15" s="5"/>
      <c r="B15" s="7"/>
      <c r="C15" s="7"/>
      <c r="D15" s="7"/>
      <c r="E15" s="7"/>
      <c r="F15" s="12"/>
      <c r="G15" s="7"/>
      <c r="H15" s="7" t="s">
        <v>7</v>
      </c>
    </row>
    <row r="16" customFormat="false" ht="12.5" hidden="false" customHeight="false" outlineLevel="0" collapsed="false">
      <c r="A16" s="11" t="s">
        <v>151</v>
      </c>
      <c r="B16" s="89" t="n">
        <v>1</v>
      </c>
      <c r="C16" s="89" t="n">
        <v>2</v>
      </c>
      <c r="D16" s="89" t="n">
        <v>3</v>
      </c>
      <c r="E16" s="89" t="n">
        <v>4</v>
      </c>
      <c r="F16" s="109" t="n">
        <v>5</v>
      </c>
      <c r="G16" s="11" t="n">
        <v>6</v>
      </c>
      <c r="H16" s="89" t="n">
        <v>7</v>
      </c>
    </row>
    <row r="17" customFormat="false" ht="55.5" hidden="true" customHeight="true" outlineLevel="0" collapsed="false">
      <c r="A17" s="123"/>
      <c r="B17" s="75" t="s">
        <v>346</v>
      </c>
      <c r="C17" s="110"/>
      <c r="D17" s="90" t="s">
        <v>256</v>
      </c>
      <c r="E17" s="90" t="s">
        <v>347</v>
      </c>
      <c r="F17" s="90" t="s">
        <v>348</v>
      </c>
      <c r="G17" s="90" t="s">
        <v>349</v>
      </c>
      <c r="H17" s="124" t="s">
        <v>350</v>
      </c>
    </row>
    <row r="18" customFormat="false" ht="12.75" hidden="true" customHeight="true" outlineLevel="0" collapsed="false">
      <c r="A18" s="12"/>
      <c r="B18" s="125" t="n">
        <v>13273</v>
      </c>
      <c r="C18" s="126"/>
      <c r="D18" s="125" t="n">
        <v>13273</v>
      </c>
      <c r="E18" s="126"/>
      <c r="F18" s="125" t="n">
        <v>11834</v>
      </c>
      <c r="G18" s="12"/>
      <c r="H18" s="125" t="n">
        <v>117</v>
      </c>
    </row>
    <row r="19" customFormat="false" ht="12.5" hidden="false" customHeight="false" outlineLevel="0" collapsed="false">
      <c r="A19" s="92"/>
      <c r="B19" s="11"/>
      <c r="C19" s="11"/>
      <c r="D19" s="11"/>
      <c r="E19" s="11"/>
      <c r="F19" s="11"/>
      <c r="G19" s="11"/>
      <c r="H19" s="11"/>
    </row>
    <row r="20" customFormat="false" ht="12.5" hidden="false" customHeight="false" outlineLevel="0" collapsed="false">
      <c r="A20" s="92" t="s">
        <v>159</v>
      </c>
      <c r="B20" s="78" t="n">
        <v>13273</v>
      </c>
      <c r="C20" s="79" t="n">
        <v>121.037753054897</v>
      </c>
      <c r="D20" s="78" t="n">
        <v>13273</v>
      </c>
      <c r="E20" s="79" t="n">
        <v>100</v>
      </c>
      <c r="F20" s="11" t="n">
        <v>11834</v>
      </c>
      <c r="G20" s="79" t="n">
        <v>123.104129824196</v>
      </c>
      <c r="H20" s="78" t="n">
        <v>117</v>
      </c>
    </row>
    <row r="21" customFormat="false" ht="12.5" hidden="false" customHeight="false" outlineLevel="0" collapsed="false">
      <c r="A21" s="92"/>
      <c r="B21" s="11"/>
      <c r="C21" s="79"/>
      <c r="D21" s="11"/>
      <c r="E21" s="79"/>
      <c r="F21" s="11"/>
      <c r="G21" s="79"/>
      <c r="H21" s="79"/>
    </row>
    <row r="22" customFormat="false" ht="13.5" hidden="false" customHeight="true" outlineLevel="0" collapsed="false">
      <c r="A22" s="56" t="s">
        <v>160</v>
      </c>
      <c r="B22" s="78" t="n">
        <v>367</v>
      </c>
      <c r="C22" s="79" t="n">
        <v>97.6063829787234</v>
      </c>
      <c r="D22" s="78" t="n">
        <v>367</v>
      </c>
      <c r="E22" s="79" t="n">
        <v>100</v>
      </c>
      <c r="F22" s="11" t="n">
        <v>349</v>
      </c>
      <c r="G22" s="79" t="n">
        <v>137.944664031621</v>
      </c>
      <c r="H22" s="78" t="n">
        <v>0</v>
      </c>
    </row>
    <row r="23" customFormat="false" ht="12.5" hidden="false" customHeight="false" outlineLevel="0" collapsed="false">
      <c r="A23" s="56" t="s">
        <v>161</v>
      </c>
      <c r="B23" s="78" t="n">
        <v>216</v>
      </c>
      <c r="C23" s="79" t="s">
        <v>23</v>
      </c>
      <c r="D23" s="78" t="n">
        <v>216</v>
      </c>
      <c r="E23" s="79" t="n">
        <v>100</v>
      </c>
      <c r="F23" s="11" t="n">
        <v>188</v>
      </c>
      <c r="G23" s="79" t="s">
        <v>351</v>
      </c>
      <c r="H23" s="78" t="n">
        <v>0</v>
      </c>
    </row>
    <row r="24" customFormat="false" ht="12.5" hidden="false" customHeight="false" outlineLevel="0" collapsed="false">
      <c r="A24" s="56" t="s">
        <v>162</v>
      </c>
      <c r="B24" s="78" t="n">
        <v>363</v>
      </c>
      <c r="C24" s="79" t="n">
        <v>118.627450980392</v>
      </c>
      <c r="D24" s="78" t="n">
        <v>363</v>
      </c>
      <c r="E24" s="79" t="n">
        <v>100</v>
      </c>
      <c r="F24" s="11" t="n">
        <v>262</v>
      </c>
      <c r="G24" s="79" t="n">
        <v>91.2891986062718</v>
      </c>
      <c r="H24" s="78" t="n">
        <v>0</v>
      </c>
    </row>
    <row r="25" customFormat="false" ht="12.5" hidden="false" customHeight="false" outlineLevel="0" collapsed="false">
      <c r="A25" s="56" t="s">
        <v>163</v>
      </c>
      <c r="B25" s="78" t="n">
        <v>204</v>
      </c>
      <c r="C25" s="79" t="n">
        <v>105.699481865285</v>
      </c>
      <c r="D25" s="78" t="n">
        <v>204</v>
      </c>
      <c r="E25" s="79" t="n">
        <v>100</v>
      </c>
      <c r="F25" s="11" t="n">
        <v>202</v>
      </c>
      <c r="G25" s="79" t="n">
        <v>107.446808510638</v>
      </c>
      <c r="H25" s="78" t="n">
        <v>0</v>
      </c>
    </row>
    <row r="26" customFormat="false" ht="12.5" hidden="false" customHeight="false" outlineLevel="0" collapsed="false">
      <c r="A26" s="56" t="s">
        <v>164</v>
      </c>
      <c r="B26" s="78" t="n">
        <v>123</v>
      </c>
      <c r="C26" s="79" t="n">
        <v>66.4864864864865</v>
      </c>
      <c r="D26" s="78" t="n">
        <v>123</v>
      </c>
      <c r="E26" s="79" t="n">
        <v>100</v>
      </c>
      <c r="F26" s="11" t="n">
        <v>111</v>
      </c>
      <c r="G26" s="79" t="n">
        <v>60</v>
      </c>
      <c r="H26" s="78" t="n">
        <v>0</v>
      </c>
    </row>
    <row r="27" customFormat="false" ht="12.5" hidden="false" customHeight="false" outlineLevel="0" collapsed="false">
      <c r="A27" s="56" t="s">
        <v>165</v>
      </c>
      <c r="B27" s="78" t="n">
        <v>252</v>
      </c>
      <c r="C27" s="79" t="s">
        <v>26</v>
      </c>
      <c r="D27" s="78" t="n">
        <v>252</v>
      </c>
      <c r="E27" s="79" t="n">
        <v>100</v>
      </c>
      <c r="F27" s="11" t="n">
        <v>102</v>
      </c>
      <c r="G27" s="79" t="n">
        <v>164.516129032258</v>
      </c>
      <c r="H27" s="78" t="n">
        <v>0</v>
      </c>
    </row>
    <row r="28" customFormat="false" ht="12.5" hidden="false" customHeight="false" outlineLevel="0" collapsed="false">
      <c r="A28" s="56" t="s">
        <v>166</v>
      </c>
      <c r="B28" s="78" t="n">
        <v>231</v>
      </c>
      <c r="C28" s="79" t="n">
        <v>139.156626506024</v>
      </c>
      <c r="D28" s="78" t="n">
        <v>231</v>
      </c>
      <c r="E28" s="79" t="n">
        <v>100</v>
      </c>
      <c r="F28" s="11" t="n">
        <v>197</v>
      </c>
      <c r="G28" s="79" t="n">
        <v>137.762237762238</v>
      </c>
      <c r="H28" s="78" t="n">
        <v>0</v>
      </c>
    </row>
    <row r="29" customFormat="false" ht="12.5" hidden="false" customHeight="false" outlineLevel="0" collapsed="false">
      <c r="A29" s="56" t="s">
        <v>167</v>
      </c>
      <c r="B29" s="78" t="n">
        <v>332</v>
      </c>
      <c r="C29" s="79" t="s">
        <v>128</v>
      </c>
      <c r="D29" s="78" t="n">
        <v>332</v>
      </c>
      <c r="E29" s="79" t="n">
        <v>100</v>
      </c>
      <c r="F29" s="11" t="n">
        <v>182</v>
      </c>
      <c r="G29" s="79" t="s">
        <v>265</v>
      </c>
      <c r="H29" s="78" t="n">
        <v>10</v>
      </c>
    </row>
    <row r="30" customFormat="false" ht="12.5" hidden="false" customHeight="false" outlineLevel="0" collapsed="false">
      <c r="A30" s="56" t="s">
        <v>168</v>
      </c>
      <c r="B30" s="78" t="n">
        <v>218</v>
      </c>
      <c r="C30" s="79" t="n">
        <v>109</v>
      </c>
      <c r="D30" s="78" t="n">
        <v>218</v>
      </c>
      <c r="E30" s="79" t="n">
        <v>100</v>
      </c>
      <c r="F30" s="11" t="n">
        <v>212</v>
      </c>
      <c r="G30" s="79" t="n">
        <v>107.070707070707</v>
      </c>
      <c r="H30" s="78" t="n">
        <v>0</v>
      </c>
    </row>
    <row r="31" customFormat="false" ht="12.5" hidden="false" customHeight="false" outlineLevel="0" collapsed="false">
      <c r="A31" s="56" t="s">
        <v>169</v>
      </c>
      <c r="B31" s="78" t="n">
        <v>122</v>
      </c>
      <c r="C31" s="79" t="n">
        <v>102.521008403361</v>
      </c>
      <c r="D31" s="78" t="n">
        <v>122</v>
      </c>
      <c r="E31" s="79" t="n">
        <v>100</v>
      </c>
      <c r="F31" s="11" t="n">
        <v>37</v>
      </c>
      <c r="G31" s="79" t="n">
        <v>30.8333333333333</v>
      </c>
      <c r="H31" s="78" t="n">
        <v>0</v>
      </c>
    </row>
    <row r="32" customFormat="false" ht="12.5" hidden="false" customHeight="false" outlineLevel="0" collapsed="false">
      <c r="A32" s="56" t="s">
        <v>170</v>
      </c>
      <c r="B32" s="78" t="n">
        <v>256</v>
      </c>
      <c r="C32" s="79" t="s">
        <v>128</v>
      </c>
      <c r="D32" s="78" t="n">
        <v>256</v>
      </c>
      <c r="E32" s="79" t="n">
        <v>100</v>
      </c>
      <c r="F32" s="11" t="n">
        <v>161</v>
      </c>
      <c r="G32" s="79" t="s">
        <v>352</v>
      </c>
      <c r="H32" s="78" t="n">
        <v>45</v>
      </c>
    </row>
    <row r="33" customFormat="false" ht="12.5" hidden="false" customHeight="false" outlineLevel="0" collapsed="false">
      <c r="A33" s="56" t="s">
        <v>171</v>
      </c>
      <c r="B33" s="78" t="n">
        <v>80</v>
      </c>
      <c r="C33" s="79" t="n">
        <v>121.212121212121</v>
      </c>
      <c r="D33" s="78" t="n">
        <v>80</v>
      </c>
      <c r="E33" s="79" t="n">
        <v>100</v>
      </c>
      <c r="F33" s="11" t="n">
        <v>71</v>
      </c>
      <c r="G33" s="79" t="n">
        <v>142</v>
      </c>
      <c r="H33" s="78" t="n">
        <v>0</v>
      </c>
    </row>
    <row r="34" customFormat="false" ht="12.5" hidden="false" customHeight="false" outlineLevel="0" collapsed="false">
      <c r="A34" s="56" t="s">
        <v>172</v>
      </c>
      <c r="B34" s="78" t="n">
        <v>155</v>
      </c>
      <c r="C34" s="79" t="n">
        <v>117.424242424242</v>
      </c>
      <c r="D34" s="78" t="n">
        <v>155</v>
      </c>
      <c r="E34" s="79" t="n">
        <v>100</v>
      </c>
      <c r="F34" s="11" t="n">
        <v>149</v>
      </c>
      <c r="G34" s="79" t="n">
        <v>114.615384615385</v>
      </c>
      <c r="H34" s="78" t="n">
        <v>0</v>
      </c>
    </row>
    <row r="35" customFormat="false" ht="12.5" hidden="false" customHeight="false" outlineLevel="0" collapsed="false">
      <c r="A35" s="56" t="s">
        <v>173</v>
      </c>
      <c r="B35" s="78" t="n">
        <v>267</v>
      </c>
      <c r="C35" s="79" t="n">
        <v>77.3913043478261</v>
      </c>
      <c r="D35" s="78" t="n">
        <v>267</v>
      </c>
      <c r="E35" s="79" t="n">
        <v>100</v>
      </c>
      <c r="F35" s="11" t="n">
        <v>267</v>
      </c>
      <c r="G35" s="79" t="n">
        <v>77.3913043478261</v>
      </c>
      <c r="H35" s="78" t="n">
        <v>0</v>
      </c>
    </row>
    <row r="36" customFormat="false" ht="12.5" hidden="false" customHeight="false" outlineLevel="0" collapsed="false">
      <c r="A36" s="56" t="s">
        <v>174</v>
      </c>
      <c r="B36" s="78" t="n">
        <v>88</v>
      </c>
      <c r="C36" s="79" t="n">
        <v>65.1851851851852</v>
      </c>
      <c r="D36" s="78" t="n">
        <v>88</v>
      </c>
      <c r="E36" s="79" t="n">
        <v>100</v>
      </c>
      <c r="F36" s="11" t="n">
        <v>32</v>
      </c>
      <c r="G36" s="79" t="n">
        <v>68.0851063829787</v>
      </c>
      <c r="H36" s="78" t="n">
        <v>0</v>
      </c>
    </row>
    <row r="37" customFormat="false" ht="12.5" hidden="false" customHeight="false" outlineLevel="0" collapsed="false">
      <c r="A37" s="56" t="s">
        <v>175</v>
      </c>
      <c r="B37" s="78" t="n">
        <v>296</v>
      </c>
      <c r="C37" s="79" t="n">
        <v>98.3388704318937</v>
      </c>
      <c r="D37" s="78" t="n">
        <v>296</v>
      </c>
      <c r="E37" s="79" t="n">
        <v>100</v>
      </c>
      <c r="F37" s="11" t="n">
        <v>296</v>
      </c>
      <c r="G37" s="79" t="n">
        <v>98.0132450331126</v>
      </c>
      <c r="H37" s="78" t="n">
        <v>0</v>
      </c>
    </row>
    <row r="38" customFormat="false" ht="12.5" hidden="false" customHeight="false" outlineLevel="0" collapsed="false">
      <c r="A38" s="56" t="s">
        <v>176</v>
      </c>
      <c r="B38" s="78" t="n">
        <v>380</v>
      </c>
      <c r="C38" s="79" t="n">
        <v>122.977346278317</v>
      </c>
      <c r="D38" s="78" t="n">
        <v>380</v>
      </c>
      <c r="E38" s="79" t="n">
        <v>100</v>
      </c>
      <c r="F38" s="11" t="n">
        <v>380</v>
      </c>
      <c r="G38" s="79" t="n">
        <v>122.977346278317</v>
      </c>
      <c r="H38" s="78" t="n">
        <v>0</v>
      </c>
    </row>
    <row r="39" customFormat="false" ht="12.5" hidden="false" customHeight="false" outlineLevel="0" collapsed="false">
      <c r="A39" s="56" t="s">
        <v>177</v>
      </c>
      <c r="B39" s="78" t="n">
        <v>160</v>
      </c>
      <c r="C39" s="79" t="n">
        <v>90.9090909090909</v>
      </c>
      <c r="D39" s="78" t="n">
        <v>160</v>
      </c>
      <c r="E39" s="79" t="n">
        <v>100</v>
      </c>
      <c r="F39" s="11" t="n">
        <v>157</v>
      </c>
      <c r="G39" s="79" t="n">
        <v>101.948051948052</v>
      </c>
      <c r="H39" s="78" t="n">
        <v>0</v>
      </c>
    </row>
    <row r="40" customFormat="false" ht="12.5" hidden="false" customHeight="false" outlineLevel="0" collapsed="false">
      <c r="A40" s="56" t="s">
        <v>178</v>
      </c>
      <c r="B40" s="78" t="n">
        <v>150</v>
      </c>
      <c r="C40" s="79" t="n">
        <v>118.110236220472</v>
      </c>
      <c r="D40" s="78" t="n">
        <v>150</v>
      </c>
      <c r="E40" s="79" t="n">
        <v>100</v>
      </c>
      <c r="F40" s="11" t="n">
        <v>192</v>
      </c>
      <c r="G40" s="79" t="s">
        <v>353</v>
      </c>
      <c r="H40" s="78" t="n">
        <v>0</v>
      </c>
    </row>
    <row r="41" customFormat="false" ht="12.5" hidden="false" customHeight="false" outlineLevel="0" collapsed="false">
      <c r="A41" s="56" t="s">
        <v>179</v>
      </c>
      <c r="B41" s="78" t="n">
        <v>63</v>
      </c>
      <c r="C41" s="79" t="n">
        <v>91.304347826087</v>
      </c>
      <c r="D41" s="78" t="n">
        <v>63</v>
      </c>
      <c r="E41" s="79" t="n">
        <v>100</v>
      </c>
      <c r="F41" s="11" t="n">
        <v>56</v>
      </c>
      <c r="G41" s="79" t="n">
        <v>84.8484848484848</v>
      </c>
      <c r="H41" s="78" t="n">
        <v>0</v>
      </c>
    </row>
    <row r="42" customFormat="false" ht="12.5" hidden="false" customHeight="false" outlineLevel="0" collapsed="false">
      <c r="A42" s="56" t="s">
        <v>180</v>
      </c>
      <c r="B42" s="78" t="n">
        <v>215</v>
      </c>
      <c r="C42" s="79" t="n">
        <v>105.392156862745</v>
      </c>
      <c r="D42" s="78" t="n">
        <v>215</v>
      </c>
      <c r="E42" s="79" t="n">
        <v>100</v>
      </c>
      <c r="F42" s="11" t="n">
        <v>182</v>
      </c>
      <c r="G42" s="79" t="n">
        <v>93.8144329896907</v>
      </c>
      <c r="H42" s="78" t="n">
        <v>0</v>
      </c>
    </row>
    <row r="43" customFormat="false" ht="12.5" hidden="false" customHeight="false" outlineLevel="0" collapsed="false">
      <c r="A43" s="56" t="s">
        <v>181</v>
      </c>
      <c r="B43" s="78" t="n">
        <v>139</v>
      </c>
      <c r="C43" s="79" t="n">
        <v>78.9772727272727</v>
      </c>
      <c r="D43" s="78" t="n">
        <v>139</v>
      </c>
      <c r="E43" s="79" t="n">
        <v>100</v>
      </c>
      <c r="F43" s="11" t="n">
        <v>134</v>
      </c>
      <c r="G43" s="79" t="n">
        <v>82.7160493827161</v>
      </c>
      <c r="H43" s="78" t="n">
        <v>0</v>
      </c>
    </row>
    <row r="44" customFormat="false" ht="12.5" hidden="false" customHeight="false" outlineLevel="0" collapsed="false">
      <c r="A44" s="56" t="s">
        <v>182</v>
      </c>
      <c r="B44" s="78" t="n">
        <v>184</v>
      </c>
      <c r="C44" s="79" t="s">
        <v>273</v>
      </c>
      <c r="D44" s="78" t="n">
        <v>184</v>
      </c>
      <c r="E44" s="79" t="n">
        <v>100</v>
      </c>
      <c r="F44" s="11" t="n">
        <v>113</v>
      </c>
      <c r="G44" s="79" t="n">
        <v>188.333333333333</v>
      </c>
      <c r="H44" s="78" t="n">
        <v>36</v>
      </c>
    </row>
    <row r="45" customFormat="false" ht="12.5" hidden="false" customHeight="false" outlineLevel="0" collapsed="false">
      <c r="A45" s="56" t="s">
        <v>183</v>
      </c>
      <c r="B45" s="78" t="n">
        <v>224</v>
      </c>
      <c r="C45" s="79" t="n">
        <v>106.666666666667</v>
      </c>
      <c r="D45" s="78" t="n">
        <v>224</v>
      </c>
      <c r="E45" s="79" t="n">
        <v>100</v>
      </c>
      <c r="F45" s="11" t="n">
        <v>213</v>
      </c>
      <c r="G45" s="79" t="n">
        <v>103.90243902439</v>
      </c>
      <c r="H45" s="78" t="n">
        <v>0</v>
      </c>
    </row>
    <row r="46" customFormat="false" ht="12.5" hidden="false" customHeight="false" outlineLevel="0" collapsed="false">
      <c r="A46" s="56" t="s">
        <v>184</v>
      </c>
      <c r="B46" s="78" t="n">
        <v>506</v>
      </c>
      <c r="C46" s="79" t="n">
        <v>111.453744493392</v>
      </c>
      <c r="D46" s="78" t="n">
        <v>506</v>
      </c>
      <c r="E46" s="79" t="n">
        <v>100</v>
      </c>
      <c r="F46" s="11" t="n">
        <v>475</v>
      </c>
      <c r="G46" s="79" t="n">
        <v>108.94495412844</v>
      </c>
      <c r="H46" s="78" t="n">
        <v>0</v>
      </c>
    </row>
    <row r="47" customFormat="false" ht="12.5" hidden="false" customHeight="false" outlineLevel="0" collapsed="false">
      <c r="A47" s="56" t="s">
        <v>185</v>
      </c>
      <c r="B47" s="78" t="n">
        <v>145</v>
      </c>
      <c r="C47" s="79" t="n">
        <v>159.340659340659</v>
      </c>
      <c r="D47" s="78" t="n">
        <v>145</v>
      </c>
      <c r="E47" s="79" t="n">
        <v>100</v>
      </c>
      <c r="F47" s="11" t="n">
        <v>34</v>
      </c>
      <c r="G47" s="79" t="n">
        <v>80.952380952381</v>
      </c>
      <c r="H47" s="78" t="n">
        <v>0</v>
      </c>
    </row>
    <row r="48" customFormat="false" ht="12.5" hidden="false" customHeight="false" outlineLevel="0" collapsed="false">
      <c r="A48" s="56" t="s">
        <v>186</v>
      </c>
      <c r="B48" s="78" t="n">
        <v>306</v>
      </c>
      <c r="C48" s="79" t="n">
        <v>170</v>
      </c>
      <c r="D48" s="78" t="n">
        <v>306</v>
      </c>
      <c r="E48" s="79" t="n">
        <v>100</v>
      </c>
      <c r="F48" s="11" t="n">
        <v>297</v>
      </c>
      <c r="G48" s="79" t="n">
        <v>196.688741721854</v>
      </c>
      <c r="H48" s="78" t="n">
        <v>0</v>
      </c>
    </row>
    <row r="49" customFormat="false" ht="12.5" hidden="false" customHeight="false" outlineLevel="0" collapsed="false">
      <c r="A49" s="56" t="s">
        <v>187</v>
      </c>
      <c r="B49" s="78" t="n">
        <v>213</v>
      </c>
      <c r="C49" s="79" t="n">
        <v>86.2348178137652</v>
      </c>
      <c r="D49" s="78" t="n">
        <v>213</v>
      </c>
      <c r="E49" s="79" t="n">
        <v>100</v>
      </c>
      <c r="F49" s="11" t="n">
        <v>131</v>
      </c>
      <c r="G49" s="79" t="n">
        <v>72.3756906077348</v>
      </c>
      <c r="H49" s="78" t="n">
        <v>0</v>
      </c>
    </row>
    <row r="50" customFormat="false" ht="12.5" hidden="false" customHeight="false" outlineLevel="0" collapsed="false">
      <c r="A50" s="56" t="s">
        <v>188</v>
      </c>
      <c r="B50" s="78" t="n">
        <v>376</v>
      </c>
      <c r="C50" s="79" t="n">
        <v>111.242603550296</v>
      </c>
      <c r="D50" s="78" t="n">
        <v>376</v>
      </c>
      <c r="E50" s="79" t="n">
        <v>100</v>
      </c>
      <c r="F50" s="11" t="n">
        <v>332</v>
      </c>
      <c r="G50" s="79" t="n">
        <v>109.57095709571</v>
      </c>
      <c r="H50" s="78" t="n">
        <v>0</v>
      </c>
    </row>
    <row r="51" customFormat="false" ht="12.5" hidden="false" customHeight="false" outlineLevel="0" collapsed="false">
      <c r="A51" s="56" t="s">
        <v>189</v>
      </c>
      <c r="B51" s="78" t="n">
        <v>179</v>
      </c>
      <c r="C51" s="79" t="n">
        <v>118.543046357616</v>
      </c>
      <c r="D51" s="78" t="n">
        <v>179</v>
      </c>
      <c r="E51" s="79" t="n">
        <v>100</v>
      </c>
      <c r="F51" s="11" t="n">
        <v>162</v>
      </c>
      <c r="G51" s="79" t="n">
        <v>168.75</v>
      </c>
      <c r="H51" s="78" t="n">
        <v>4</v>
      </c>
    </row>
    <row r="52" customFormat="false" ht="12.5" hidden="false" customHeight="false" outlineLevel="0" collapsed="false">
      <c r="A52" s="56" t="s">
        <v>190</v>
      </c>
      <c r="B52" s="78" t="n">
        <v>198</v>
      </c>
      <c r="C52" s="79" t="n">
        <v>173.684210526316</v>
      </c>
      <c r="D52" s="78" t="n">
        <v>198</v>
      </c>
      <c r="E52" s="79" t="n">
        <v>100</v>
      </c>
      <c r="F52" s="11" t="n">
        <v>164</v>
      </c>
      <c r="G52" s="79" t="s">
        <v>26</v>
      </c>
      <c r="H52" s="78" t="n">
        <v>0</v>
      </c>
    </row>
    <row r="53" customFormat="false" ht="12.5" hidden="false" customHeight="false" outlineLevel="0" collapsed="false">
      <c r="A53" s="56" t="s">
        <v>191</v>
      </c>
      <c r="B53" s="78" t="n">
        <v>724</v>
      </c>
      <c r="C53" s="79" t="n">
        <v>118.494271685761</v>
      </c>
      <c r="D53" s="78" t="n">
        <v>724</v>
      </c>
      <c r="E53" s="79" t="n">
        <v>100</v>
      </c>
      <c r="F53" s="11" t="n">
        <v>687</v>
      </c>
      <c r="G53" s="79" t="n">
        <v>191.364902506964</v>
      </c>
      <c r="H53" s="78" t="n">
        <v>0</v>
      </c>
    </row>
    <row r="54" customFormat="false" ht="12.5" hidden="false" customHeight="false" outlineLevel="0" collapsed="false">
      <c r="A54" s="56" t="s">
        <v>192</v>
      </c>
      <c r="B54" s="78" t="n">
        <v>356</v>
      </c>
      <c r="C54" s="79" t="s">
        <v>354</v>
      </c>
      <c r="D54" s="78" t="n">
        <v>356</v>
      </c>
      <c r="E54" s="79" t="n">
        <v>100</v>
      </c>
      <c r="F54" s="11" t="n">
        <v>342</v>
      </c>
      <c r="G54" s="79" t="s">
        <v>267</v>
      </c>
      <c r="H54" s="78" t="n">
        <v>0</v>
      </c>
    </row>
    <row r="55" customFormat="false" ht="12.5" hidden="false" customHeight="false" outlineLevel="0" collapsed="false">
      <c r="A55" s="56" t="s">
        <v>193</v>
      </c>
      <c r="B55" s="78" t="n">
        <v>583</v>
      </c>
      <c r="C55" s="79" t="n">
        <v>115.674603174603</v>
      </c>
      <c r="D55" s="78" t="n">
        <v>583</v>
      </c>
      <c r="E55" s="79" t="n">
        <v>100</v>
      </c>
      <c r="F55" s="11" t="n">
        <v>499</v>
      </c>
      <c r="G55" s="79" t="n">
        <v>107.311827956989</v>
      </c>
      <c r="H55" s="78" t="n">
        <v>0</v>
      </c>
    </row>
    <row r="56" customFormat="false" ht="12.5" hidden="false" customHeight="false" outlineLevel="0" collapsed="false">
      <c r="A56" s="56" t="s">
        <v>194</v>
      </c>
      <c r="B56" s="78" t="n">
        <v>265</v>
      </c>
      <c r="C56" s="79" t="n">
        <v>103.921568627451</v>
      </c>
      <c r="D56" s="78" t="n">
        <v>265</v>
      </c>
      <c r="E56" s="79" t="n">
        <v>100</v>
      </c>
      <c r="F56" s="11" t="n">
        <v>291</v>
      </c>
      <c r="G56" s="79" t="n">
        <v>147.715736040609</v>
      </c>
      <c r="H56" s="78" t="n">
        <v>0</v>
      </c>
    </row>
    <row r="57" customFormat="false" ht="12.5" hidden="false" customHeight="false" outlineLevel="0" collapsed="false">
      <c r="A57" s="56" t="s">
        <v>195</v>
      </c>
      <c r="B57" s="78" t="n">
        <v>263</v>
      </c>
      <c r="C57" s="79" t="n">
        <v>148.587570621469</v>
      </c>
      <c r="D57" s="78" t="n">
        <v>263</v>
      </c>
      <c r="E57" s="79" t="n">
        <v>100</v>
      </c>
      <c r="F57" s="11" t="n">
        <v>254</v>
      </c>
      <c r="G57" s="79" t="n">
        <v>149.411764705882</v>
      </c>
      <c r="H57" s="78" t="n">
        <v>0</v>
      </c>
    </row>
    <row r="58" customFormat="false" ht="12.5" hidden="false" customHeight="false" outlineLevel="0" collapsed="false">
      <c r="A58" s="56" t="s">
        <v>196</v>
      </c>
      <c r="B58" s="78" t="n">
        <v>157</v>
      </c>
      <c r="C58" s="79" t="n">
        <v>84.8648648648649</v>
      </c>
      <c r="D58" s="78" t="n">
        <v>157</v>
      </c>
      <c r="E58" s="79" t="n">
        <v>100</v>
      </c>
      <c r="F58" s="11" t="n">
        <v>155</v>
      </c>
      <c r="G58" s="79" t="n">
        <v>83.7837837837838</v>
      </c>
      <c r="H58" s="78" t="n">
        <v>0</v>
      </c>
    </row>
    <row r="59" customFormat="false" ht="12.5" hidden="false" customHeight="false" outlineLevel="0" collapsed="false">
      <c r="A59" s="56" t="s">
        <v>197</v>
      </c>
      <c r="B59" s="78" t="n">
        <v>108</v>
      </c>
      <c r="C59" s="79" t="n">
        <v>121.348314606742</v>
      </c>
      <c r="D59" s="78" t="n">
        <v>108</v>
      </c>
      <c r="E59" s="79" t="n">
        <v>100</v>
      </c>
      <c r="F59" s="11" t="n">
        <v>106</v>
      </c>
      <c r="G59" s="79" t="n">
        <v>119.101123595506</v>
      </c>
      <c r="H59" s="78" t="n">
        <v>0</v>
      </c>
    </row>
    <row r="60" customFormat="false" ht="12.5" hidden="false" customHeight="false" outlineLevel="0" collapsed="false">
      <c r="A60" s="56" t="s">
        <v>198</v>
      </c>
      <c r="B60" s="78" t="n">
        <v>193</v>
      </c>
      <c r="C60" s="79" t="n">
        <v>129.530201342282</v>
      </c>
      <c r="D60" s="78" t="n">
        <v>193</v>
      </c>
      <c r="E60" s="79" t="n">
        <v>100</v>
      </c>
      <c r="F60" s="11" t="n">
        <v>133</v>
      </c>
      <c r="G60" s="79" t="n">
        <v>107.258064516129</v>
      </c>
      <c r="H60" s="78" t="n">
        <v>6</v>
      </c>
    </row>
    <row r="61" customFormat="false" ht="12.5" hidden="false" customHeight="false" outlineLevel="0" collapsed="false">
      <c r="A61" s="56" t="s">
        <v>199</v>
      </c>
      <c r="B61" s="78" t="n">
        <v>590</v>
      </c>
      <c r="C61" s="79" t="s">
        <v>355</v>
      </c>
      <c r="D61" s="78" t="n">
        <v>590</v>
      </c>
      <c r="E61" s="79" t="n">
        <v>100</v>
      </c>
      <c r="F61" s="11" t="n">
        <v>590</v>
      </c>
      <c r="G61" s="79" t="s">
        <v>355</v>
      </c>
      <c r="H61" s="78" t="n">
        <v>0</v>
      </c>
    </row>
    <row r="62" customFormat="false" ht="12.5" hidden="false" customHeight="false" outlineLevel="0" collapsed="false">
      <c r="A62" s="56" t="s">
        <v>200</v>
      </c>
      <c r="B62" s="78" t="n">
        <v>115</v>
      </c>
      <c r="C62" s="79" t="n">
        <v>115</v>
      </c>
      <c r="D62" s="78" t="n">
        <v>115</v>
      </c>
      <c r="E62" s="79" t="n">
        <v>100</v>
      </c>
      <c r="F62" s="11" t="n">
        <v>109</v>
      </c>
      <c r="G62" s="79" t="n">
        <v>109</v>
      </c>
      <c r="H62" s="78" t="n">
        <v>0</v>
      </c>
    </row>
    <row r="63" customFormat="false" ht="12.5" hidden="false" customHeight="false" outlineLevel="0" collapsed="false">
      <c r="A63" s="56" t="s">
        <v>201</v>
      </c>
      <c r="B63" s="78" t="n">
        <v>390</v>
      </c>
      <c r="C63" s="79" t="n">
        <v>81.0810810810811</v>
      </c>
      <c r="D63" s="78" t="n">
        <v>390</v>
      </c>
      <c r="E63" s="79" t="n">
        <v>100</v>
      </c>
      <c r="F63" s="11" t="n">
        <v>386</v>
      </c>
      <c r="G63" s="79" t="n">
        <v>83.010752688172</v>
      </c>
      <c r="H63" s="78" t="n">
        <v>0</v>
      </c>
    </row>
    <row r="64" customFormat="false" ht="12.5" hidden="false" customHeight="false" outlineLevel="0" collapsed="false">
      <c r="A64" s="56" t="s">
        <v>202</v>
      </c>
      <c r="B64" s="78" t="n">
        <v>293</v>
      </c>
      <c r="C64" s="79" t="n">
        <v>149.489795918367</v>
      </c>
      <c r="D64" s="78" t="n">
        <v>293</v>
      </c>
      <c r="E64" s="79" t="n">
        <v>100</v>
      </c>
      <c r="F64" s="11" t="n">
        <v>290</v>
      </c>
      <c r="G64" s="79" t="n">
        <v>147.959183673469</v>
      </c>
      <c r="H64" s="78" t="n">
        <v>0</v>
      </c>
    </row>
    <row r="65" customFormat="false" ht="12.5" hidden="false" customHeight="false" outlineLevel="0" collapsed="false">
      <c r="A65" s="56" t="s">
        <v>203</v>
      </c>
      <c r="B65" s="78" t="n">
        <v>238</v>
      </c>
      <c r="C65" s="79" t="n">
        <v>93.3333333333333</v>
      </c>
      <c r="D65" s="78" t="n">
        <v>238</v>
      </c>
      <c r="E65" s="79" t="n">
        <v>100</v>
      </c>
      <c r="F65" s="11" t="n">
        <v>252</v>
      </c>
      <c r="G65" s="79" t="n">
        <v>117.757009345794</v>
      </c>
      <c r="H65" s="78" t="n">
        <v>0</v>
      </c>
    </row>
    <row r="66" customFormat="false" ht="12.5" hidden="false" customHeight="false" outlineLevel="0" collapsed="false">
      <c r="A66" s="56" t="s">
        <v>204</v>
      </c>
      <c r="B66" s="78" t="n">
        <v>80</v>
      </c>
      <c r="C66" s="79" t="n">
        <v>80.8080808080808</v>
      </c>
      <c r="D66" s="78" t="n">
        <v>80</v>
      </c>
      <c r="E66" s="79" t="n">
        <v>100</v>
      </c>
      <c r="F66" s="11" t="n">
        <v>80</v>
      </c>
      <c r="G66" s="79" t="n">
        <v>86.0215053763441</v>
      </c>
      <c r="H66" s="78" t="n">
        <v>0</v>
      </c>
    </row>
    <row r="67" customFormat="false" ht="12.5" hidden="false" customHeight="false" outlineLevel="0" collapsed="false">
      <c r="A67" s="56" t="s">
        <v>205</v>
      </c>
      <c r="B67" s="78" t="n">
        <v>162</v>
      </c>
      <c r="C67" s="79" t="n">
        <v>76.7772511848341</v>
      </c>
      <c r="D67" s="78" t="n">
        <v>162</v>
      </c>
      <c r="E67" s="79" t="n">
        <v>100</v>
      </c>
      <c r="F67" s="11" t="n">
        <v>161</v>
      </c>
      <c r="G67" s="79" t="n">
        <v>79.7029702970297</v>
      </c>
      <c r="H67" s="78" t="n">
        <v>5</v>
      </c>
    </row>
    <row r="68" customFormat="false" ht="12.5" hidden="false" customHeight="false" outlineLevel="0" collapsed="false">
      <c r="A68" s="56" t="s">
        <v>206</v>
      </c>
      <c r="B68" s="78" t="n">
        <v>307</v>
      </c>
      <c r="C68" s="79" t="n">
        <v>138.914027149321</v>
      </c>
      <c r="D68" s="78" t="n">
        <v>307</v>
      </c>
      <c r="E68" s="79" t="n">
        <v>100</v>
      </c>
      <c r="F68" s="11" t="n">
        <v>293</v>
      </c>
      <c r="G68" s="79" t="n">
        <v>149.489795918367</v>
      </c>
      <c r="H68" s="78" t="n">
        <v>0</v>
      </c>
    </row>
    <row r="69" customFormat="false" ht="12.5" hidden="false" customHeight="false" outlineLevel="0" collapsed="false">
      <c r="A69" s="56" t="s">
        <v>207</v>
      </c>
      <c r="B69" s="78" t="n">
        <v>142</v>
      </c>
      <c r="C69" s="79" t="n">
        <v>106.766917293233</v>
      </c>
      <c r="D69" s="78" t="n">
        <v>142</v>
      </c>
      <c r="E69" s="79" t="n">
        <v>100</v>
      </c>
      <c r="F69" s="11" t="n">
        <v>89</v>
      </c>
      <c r="G69" s="79" t="n">
        <v>89.8989898989899</v>
      </c>
      <c r="H69" s="78" t="n">
        <v>0</v>
      </c>
    </row>
    <row r="70" customFormat="false" ht="12.5" hidden="false" customHeight="false" outlineLevel="0" collapsed="false">
      <c r="A70" s="56" t="s">
        <v>208</v>
      </c>
      <c r="B70" s="78" t="n">
        <v>365</v>
      </c>
      <c r="C70" s="79" t="n">
        <v>86.4928909952607</v>
      </c>
      <c r="D70" s="78" t="n">
        <v>365</v>
      </c>
      <c r="E70" s="79" t="n">
        <v>100</v>
      </c>
      <c r="F70" s="11" t="n">
        <v>361</v>
      </c>
      <c r="G70" s="79" t="n">
        <v>89.1358024691358</v>
      </c>
      <c r="H70" s="78" t="n">
        <v>0</v>
      </c>
    </row>
    <row r="71" customFormat="false" ht="12.5" hidden="false" customHeight="false" outlineLevel="0" collapsed="false">
      <c r="A71" s="56" t="s">
        <v>209</v>
      </c>
      <c r="B71" s="78" t="n">
        <v>167</v>
      </c>
      <c r="C71" s="79" t="s">
        <v>271</v>
      </c>
      <c r="D71" s="78" t="n">
        <v>167</v>
      </c>
      <c r="E71" s="79" t="n">
        <v>100</v>
      </c>
      <c r="F71" s="11" t="n">
        <v>153</v>
      </c>
      <c r="G71" s="79" t="s">
        <v>23</v>
      </c>
      <c r="H71" s="78" t="n">
        <v>11</v>
      </c>
    </row>
    <row r="72" customFormat="false" ht="12.5" hidden="false" customHeight="false" outlineLevel="0" collapsed="false">
      <c r="A72" s="56" t="s">
        <v>210</v>
      </c>
      <c r="B72" s="78" t="n">
        <v>378</v>
      </c>
      <c r="C72" s="79" t="n">
        <v>130.344827586207</v>
      </c>
      <c r="D72" s="78" t="n">
        <v>378</v>
      </c>
      <c r="E72" s="79" t="n">
        <v>100</v>
      </c>
      <c r="F72" s="11" t="n">
        <v>374</v>
      </c>
      <c r="G72" s="79" t="n">
        <v>132.155477031802</v>
      </c>
      <c r="H72" s="78" t="n">
        <v>0</v>
      </c>
    </row>
    <row r="73" customFormat="false" ht="12.5" hidden="false" customHeight="false" outlineLevel="0" collapsed="false">
      <c r="A73" s="56" t="s">
        <v>211</v>
      </c>
      <c r="B73" s="78" t="n">
        <v>389</v>
      </c>
      <c r="C73" s="79" t="n">
        <v>116.816816816817</v>
      </c>
      <c r="D73" s="78" t="n">
        <v>389</v>
      </c>
      <c r="E73" s="79" t="n">
        <v>100</v>
      </c>
      <c r="F73" s="11" t="n">
        <v>389</v>
      </c>
      <c r="G73" s="79" t="n">
        <v>116.816816816817</v>
      </c>
      <c r="H73" s="78" t="n">
        <v>0</v>
      </c>
    </row>
    <row r="78" customFormat="false" ht="12.5" hidden="false" customHeight="true" outlineLevel="0" collapsed="false">
      <c r="A78" s="93" t="s">
        <v>356</v>
      </c>
      <c r="B78" s="93"/>
      <c r="C78" s="93"/>
      <c r="D78" s="93"/>
      <c r="E78" s="93"/>
      <c r="F78" s="93"/>
      <c r="G78" s="93"/>
      <c r="H78" s="93"/>
    </row>
    <row r="79" customFormat="false" ht="38.25" hidden="false" customHeight="true" outlineLevel="0" collapsed="false">
      <c r="A79" s="93"/>
      <c r="B79" s="93"/>
      <c r="C79" s="93"/>
      <c r="D79" s="93"/>
      <c r="E79" s="93"/>
      <c r="F79" s="93"/>
      <c r="G79" s="93"/>
      <c r="H79" s="93"/>
    </row>
  </sheetData>
  <mergeCells count="5">
    <mergeCell ref="A2:H2"/>
    <mergeCell ref="A3:H3"/>
    <mergeCell ref="A4:H4"/>
    <mergeCell ref="D6:G6"/>
    <mergeCell ref="A78:H79"/>
  </mergeCells>
  <printOptions headings="false" gridLines="false" gridLinesSet="true" horizontalCentered="true" verticalCentered="false"/>
  <pageMargins left="0.511805555555556" right="0.472222222222222" top="0.865972222222222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4T12:54:18Z</dcterms:created>
  <dc:creator>Екатерина Жукова</dc:creator>
  <dc:description/>
  <dc:language>en-US</dc:language>
  <cp:lastModifiedBy>sborka</cp:lastModifiedBy>
  <cp:lastPrinted>2011-01-27T11:16:13Z</cp:lastPrinted>
  <dcterms:modified xsi:type="dcterms:W3CDTF">2011-01-27T11:17:02Z</dcterms:modified>
  <cp:revision>0</cp:revision>
  <dc:subject/>
  <dc:title>Макет таблиц для ежемесячного статбюллетеня</dc:title>
</cp:coreProperties>
</file>